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220.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47.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1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138.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143.xml" ContentType="application/vnd.openxmlformats-officedocument.spreadsheetml.revisionLog+xml"/>
  <Override PartName="/xl/revisions/revisionLog144.xml" ContentType="application/vnd.openxmlformats-officedocument.spreadsheetml.revisionLog+xml"/>
  <Override PartName="/xl/revisions/revisionLog145.xml" ContentType="application/vnd.openxmlformats-officedocument.spreadsheetml.revisionLog+xml"/>
  <Override PartName="/xl/revisions/revisionLog146.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59.xml" ContentType="application/vnd.openxmlformats-officedocument.spreadsheetml.revisionLog+xml"/>
  <Override PartName="/xl/revisions/revisionLog155.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213.xml" ContentType="application/vnd.openxmlformats-officedocument.spreadsheetml.revisionLog+xml"/>
  <Override PartName="/xl/revisions/revisionLog167.xml" ContentType="application/vnd.openxmlformats-officedocument.spreadsheetml.revisionLog+xml"/>
  <Override PartName="/xl/revisions/revisionLog168.xml" ContentType="application/vnd.openxmlformats-officedocument.spreadsheetml.revisionLog+xml"/>
  <Override PartName="/xl/revisions/revisionLog162.xml" ContentType="application/vnd.openxmlformats-officedocument.spreadsheetml.revisionLog+xml"/>
  <Override PartName="/xl/revisions/revisionLog199.xml" ContentType="application/vnd.openxmlformats-officedocument.spreadsheetml.revisionLog+xml"/>
  <Override PartName="/xl/revisions/revisionLog215.xml" ContentType="application/vnd.openxmlformats-officedocument.spreadsheetml.revisionLog+xml"/>
  <Override PartName="/xl/revisions/revisionLog163.xml" ContentType="application/vnd.openxmlformats-officedocument.spreadsheetml.revisionLog+xml"/>
  <Override PartName="/xl/revisions/revisionLog216.xml" ContentType="application/vnd.openxmlformats-officedocument.spreadsheetml.revisionLog+xml"/>
  <Override PartName="/xl/revisions/revisionLog164.xml" ContentType="application/vnd.openxmlformats-officedocument.spreadsheetml.revisionLog+xml"/>
  <Override PartName="/xl/revisions/revisionLog217.xml" ContentType="application/vnd.openxmlformats-officedocument.spreadsheetml.revisionLog+xml"/>
  <Override PartName="/xl/revisions/revisionLog165.xml" ContentType="application/vnd.openxmlformats-officedocument.spreadsheetml.revisionLog+xml"/>
  <Override PartName="/xl/revisions/revisionLog218.xml" ContentType="application/vnd.openxmlformats-officedocument.spreadsheetml.revisionLog+xml"/>
  <Override PartName="/xl/revisions/revisionLog222.xml" ContentType="application/vnd.openxmlformats-officedocument.spreadsheetml.revisionLog+xml"/>
  <Override PartName="/xl/revisions/revisionLog223.xml" ContentType="application/vnd.openxmlformats-officedocument.spreadsheetml.revisionLog+xml"/>
  <Override PartName="/xl/revisions/revisionLog212.xml" ContentType="application/vnd.openxmlformats-officedocument.spreadsheetml.revisionLog+xml"/>
  <Override PartName="/xl/revisions/revisionLog219.xml" ContentType="application/vnd.openxmlformats-officedocument.spreadsheetml.revisionLog+xml"/>
  <Override PartName="/xl/revisions/revisionLog166.xml" ContentType="application/vnd.openxmlformats-officedocument.spreadsheetml.revisionLog+xml"/>
  <Override PartName="/xl/revisions/revisionLog224.xml" ContentType="application/vnd.openxmlformats-officedocument.spreadsheetml.revisionLog+xml"/>
  <Override PartName="/xl/revisions/revisionLog141.xml" ContentType="application/vnd.openxmlformats-officedocument.spreadsheetml.revisionLog+xml"/>
  <Override PartName="/xl/revisions/revisionLog178.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214.xml" ContentType="application/vnd.openxmlformats-officedocument.spreadsheetml.revisionLog+xml"/>
  <Override PartName="/xl/revisions/revisionLog198.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203.xml" ContentType="application/vnd.openxmlformats-officedocument.spreadsheetml.revisionLog+xml"/>
  <Override PartName="/xl/revisions/revisionLog202.xml" ContentType="application/vnd.openxmlformats-officedocument.spreadsheetml.revisionLog+xml"/>
  <Override PartName="/xl/revisions/revisionLog152.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189.xml" ContentType="application/vnd.openxmlformats-officedocument.spreadsheetml.revisionLog+xml"/>
  <Override PartName="/xl/revisions/revisionLog151.xml" ContentType="application/vnd.openxmlformats-officedocument.spreadsheetml.revisionLog+xml"/>
  <Override PartName="/xl/revisions/revisionLog204.xml" ContentType="application/vnd.openxmlformats-officedocument.spreadsheetml.revisionLog+xml"/>
  <Override PartName="/xl/revisions/revisionLog188.xml" ContentType="application/vnd.openxmlformats-officedocument.spreadsheetml.revisionLog+xml"/>
  <Override PartName="/xl/revisions/revisionLog142.xml" ContentType="application/vnd.openxmlformats-officedocument.spreadsheetml.revisionLog+xml"/>
  <Override PartName="/xl/revisions/revisionLog179.xml" ContentType="application/vnd.openxmlformats-officedocument.spreadsheetml.revisionLog+xml"/>
  <Override PartName="/xl/revisions/revisionLog131.xml" ContentType="application/vnd.openxmlformats-officedocument.spreadsheetml.revisionLog+xml"/>
  <Override PartName="/xl/revisions/revisionLog130.xml" ContentType="application/vnd.openxmlformats-officedocument.spreadsheetml.revisionLog+xml"/>
  <Override PartName="/xl/revisions/revisionLog197.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96.xml" ContentType="application/vnd.openxmlformats-officedocument.spreadsheetml.revisionLog+xml"/>
  <Override PartName="/xl/revisions/revisionLog128.xml" ContentType="application/vnd.openxmlformats-officedocument.spreadsheetml.revisionLog+xml"/>
  <Override PartName="/xl/revisions/revisionLog195.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94.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userNames.xml" ContentType="application/vnd.openxmlformats-officedocument.spreadsheetml.userNames+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92.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42</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2</definedName>
    <definedName function="false" hidden="false" localSheetId="0" name="Z_33A2C732_8FE0_4E32_99C4_A41307464361__wvu_Rows" vbProcedure="false">'1'!$58:$58,'1'!$84:$84,'1'!$95:$105,'1'!$107:$108,'1'!$114:$115,'1'!$118:$118,'1'!$123:$123</definedName>
    <definedName function="false" hidden="false" localSheetId="0" name="Z_342981DF_1149_4F7E_8A68_03D7DBA968EB__wvu_PrintArea" vbProcedure="false">'1'!$A$1:$P$142</definedName>
    <definedName function="false" hidden="false" localSheetId="0" name="Z_342981DF_1149_4F7E_8A68_03D7DBA968EB__wvu_Rows" vbProcedure="false">'1'!$84:$84,'1'!$93:$105,'1'!$107:$108,'1'!$114:$115,'1'!$117:$118,'1'!$123:$123,'1'!$130:$130</definedName>
    <definedName function="false" hidden="false" localSheetId="0" name="Z_68F3A99D_419D_4792_83E6_39B07FAD25D7__wvu_PrintArea" vbProcedure="false">'1'!$A$1:$P$142</definedName>
    <definedName function="false" hidden="false" localSheetId="0" name="Z_68F3A99D_419D_4792_83E6_39B07FAD25D7__wvu_Rows" vbProcedure="false">'1'!$42:$42,'1'!$57:$58,'1'!$85:$85,'1'!$107:$108,'1'!$114:$115,'1'!$117:$118,'1'!$120:$120,'1'!$123:$123,'1'!$130:$130</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42</definedName>
    <definedName function="false" hidden="false" localSheetId="0" name="Z_8AF9944F_0C83_4CFE_B316_CBA75BA3D0A0__wvu_Rows" vbProcedure="false">'1'!$114:$115,'1'!$120:$120,'1'!$130:$130</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2</definedName>
    <definedName function="false" hidden="false" localSheetId="0" name="Z_ADEFE66A_DE1C_4B6A_8D25_97B9B281A7F3__wvu_PrintArea" vbProcedure="false">'1'!$A$1:$P$142</definedName>
    <definedName function="false" hidden="false" localSheetId="0" name="Z_ADEFE66A_DE1C_4B6A_8D25_97B9B281A7F3__wvu_Rows" vbProcedure="false">'1'!$42:$42,'1'!$85:$85,'1'!$107:$108,'1'!$114:$115,'1'!$117:$118,'1'!$120:$120,'1'!$123:$123,'1'!$130:$130</definedName>
    <definedName function="false" hidden="false" localSheetId="0" name="Z_AF58CEB2_916A_4262_A497_3C14453AED3A__wvu_PrintArea" vbProcedure="false">'1'!$A$1:$P$142</definedName>
    <definedName function="false" hidden="false" localSheetId="0" name="Z_AF58CEB2_916A_4262_A497_3C14453AED3A__wvu_Rows" vbProcedure="false">'1'!$42:$42,'1'!$84:$84,'1'!$94:$105,'1'!$107:$108,'1'!$114:$115,'1'!$118:$118,'1'!$120:$120,'1'!$123:$123,'1'!$130:$130</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2</definedName>
    <definedName function="false" hidden="false" localSheetId="0" name="Z_E5B2E5DE_1C65_4B37_8BE4_3282EA2C4B49__wvu_Rows" vbProcedure="false">'1'!$42:$42,'1'!$57:$58,'1'!$68:$68</definedName>
    <definedName function="false" hidden="false" localSheetId="0" name="Z_FAF238EE_991E_4D3D_9A33_86EF127CD800__wvu_PrintArea" vbProcedure="false">'1'!$A$1:$P$142</definedName>
    <definedName function="false" hidden="false" localSheetId="0" name="Z_FAF238EE_991E_4D3D_9A33_86EF127CD800__wvu_Rows" vbProcedure="false">'1'!$24:$25,'1'!$42:$42,'1'!$58:$58,'1'!$85:$85,'1'!$107:$108,'1'!$114:$115,'1'!$117:$118,'1'!$120:$120,'1'!$123:$123,'1'!$130:$130</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362">
  <si>
    <t xml:space="preserve">Додаток 3</t>
  </si>
  <si>
    <t xml:space="preserve">до рішення міської ради</t>
  </si>
  <si>
    <t xml:space="preserve">25.09.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8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
</Relationships>
</file>

<file path=xl/revisions/revisionHeaders.xml><?xml version="1.0" encoding="utf-8"?>
<headers xmlns="http://schemas.openxmlformats.org/spreadsheetml/2006/main" xmlns:r="http://schemas.openxmlformats.org/officeDocument/2006/relationships" guid="{325306E5-72A9-40DC-A26D-BAD63C47E60F}">
  <header guid="{3094D1CC-A5B2-4606-9BAC-39A5EADFC687}" dateTime="2024-11-26T10:36:00.000000000Z" userName="206zdrav" r:id="rId1" minRId="1" maxRId="1" maxSheetId="2">
    <sheetIdMap count="1">
      <sheetId val="1"/>
    </sheetIdMap>
  </header>
  <header guid="{D23CE481-14F6-4DBD-91A3-5B94BDF7C747}" dateTime="2024-11-27T14:03:00.000000000Z" userName="Upr207" r:id="rId2" minRId="2" maxRId="6" maxSheetId="2">
    <sheetIdMap count="1">
      <sheetId val="1"/>
    </sheetIdMap>
  </header>
  <header guid="{0B7A61A9-29C2-433B-9254-C97181D63BB2}" dateTime="2024-11-27T14:05:00.000000000Z" userName="Upr207" r:id="rId3" minRId="7" maxRId="9" maxSheetId="2">
    <sheetIdMap count="1">
      <sheetId val="1"/>
    </sheetIdMap>
  </header>
  <header guid="{6CDF157C-2896-472F-BE17-F77CCE167389}" dateTime="2024-11-27T14:06:00.000000000Z" userName="Upr207" r:id="rId4" minRId="10" maxRId="13" maxSheetId="2">
    <sheetIdMap count="1">
      <sheetId val="1"/>
    </sheetIdMap>
  </header>
  <header guid="{ECC63635-C638-4DD8-85A6-8F3710F4E9D6}" dateTime="2024-11-27T14:08:00.000000000Z" userName="Upr207" r:id="rId5" minRId="14" maxRId="20" maxSheetId="2">
    <sheetIdMap count="1">
      <sheetId val="1"/>
    </sheetIdMap>
  </header>
  <header guid="{0DD0935E-64A0-4457-8AD5-97E3DA8CE110}" dateTime="2024-11-27T14:09:00.000000000Z" userName="Upr207" r:id="rId6" minRId="21" maxRId="41" maxSheetId="2">
    <sheetIdMap count="1">
      <sheetId val="1"/>
    </sheetIdMap>
  </header>
  <header guid="{42F52542-FFBB-4294-B11B-DE79B75FD2E6}" dateTime="2024-11-27T14:10:00.000000000Z" userName="Upr207" r:id="rId7" minRId="42" maxRId="42" maxSheetId="2">
    <sheetIdMap count="1">
      <sheetId val="1"/>
    </sheetIdMap>
  </header>
  <header guid="{51CDAAD9-896C-4E4D-8AB9-CA54F561AD0C}" dateTime="2024-11-27T14:11:00.000000000Z" userName="Upr207" r:id="rId8" minRId="43" maxRId="45" maxSheetId="2">
    <sheetIdMap count="1">
      <sheetId val="1"/>
    </sheetIdMap>
  </header>
  <header guid="{811850E2-0A09-4EAA-93C0-392D11259E9D}" dateTime="2024-11-27T14:11:00.000000000Z" userName="202Lena" r:id="rId9" minRId="46" maxRId="50" maxSheetId="2">
    <sheetIdMap count="1">
      <sheetId val="1"/>
    </sheetIdMap>
  </header>
  <header guid="{B944E5D5-23D4-408C-99CB-0C26718ACBEC}" dateTime="2024-11-27T14:13:00.000000000Z" userName="Upr207" r:id="rId10" minRId="51" maxRId="54" maxSheetId="2">
    <sheetIdMap count="1">
      <sheetId val="1"/>
    </sheetIdMap>
  </header>
  <header guid="{2A815FF6-D5E5-443D-A33C-EB43B4D8AC83}" dateTime="2024-11-27T14:15:00.000000000Z" userName="202Lena" r:id="rId11" minRId="55" maxRId="55" maxSheetId="2">
    <sheetIdMap count="1">
      <sheetId val="1"/>
    </sheetIdMap>
  </header>
  <header guid="{2FA0F341-E97A-4DD1-A2D2-4BC0B266403A}" dateTime="2024-11-27T14:49:00.000000000Z" userName="206osvita" r:id="rId12" minRId="56" maxRId="73" maxSheetId="2">
    <sheetIdMap count="1">
      <sheetId val="1"/>
    </sheetIdMap>
  </header>
  <header guid="{8D9EA188-1996-4A60-87CC-FE8CD8303B38}" dateTime="2024-11-27T15:46:00.000000000Z" userName="206osvita" r:id="rId13" minRId="74" maxRId="74" maxSheetId="2">
    <sheetIdMap count="1">
      <sheetId val="1"/>
    </sheetIdMap>
  </header>
  <header guid="{ED624427-1AEC-44CA-ADF3-4287FABFD24B}" dateTime="2024-11-27T16:09:00.000000000Z" userName="207soczah" r:id="rId14" minRId="75" maxRId="85" maxSheetId="2">
    <sheetIdMap count="1">
      <sheetId val="1"/>
    </sheetIdMap>
  </header>
  <header guid="{C0D072EA-4C30-44F9-B4F6-CF8E85B71D94}" dateTime="2024-11-28T14:19:00.000000000Z" userName="207soczah" r:id="rId15" minRId="86" maxRId="104" maxSheetId="2">
    <sheetIdMap count="1">
      <sheetId val="1"/>
    </sheetIdMap>
  </header>
  <header guid="{59048220-37BC-41CC-80E0-16D273E7ED10}" dateTime="2024-11-28T14:28:00.000000000Z" userName="207soczah" r:id="rId16" minRId="105" maxRId="120" maxSheetId="2">
    <sheetIdMap count="1">
      <sheetId val="1"/>
    </sheetIdMap>
  </header>
  <header guid="{AC66E879-2F0A-4EB6-9592-285A1CE64F65}" dateTime="2024-11-28T14:40:00.000000000Z" userName="206zdrav" r:id="rId17" minRId="121" maxRId="121" maxSheetId="2">
    <sheetIdMap count="1">
      <sheetId val="1"/>
    </sheetIdMap>
  </header>
  <header guid="{9700A080-855C-494D-AA6C-DF218A533DDD}" dateTime="2024-11-28T14:49:00.000000000Z" userName="206zdrav" r:id="rId18" minRId="122" maxRId="123" maxSheetId="2">
    <sheetIdMap count="1">
      <sheetId val="1"/>
    </sheetIdMap>
  </header>
  <header guid="{F3180356-4E6F-448D-A81F-23586E7342C2}" dateTime="2024-11-28T15:05:00.000000000Z" userName="202GKH" r:id="rId19" minRId="124" maxRId="128" maxSheetId="2">
    <sheetIdMap count="1">
      <sheetId val="1"/>
    </sheetIdMap>
  </header>
  <header guid="{86FDE072-A427-4C45-926E-446E28B09674}" dateTime="2024-11-29T11:03:00.000000000Z" userName="203" r:id="rId20" minRId="129" maxRId="129" maxSheetId="2">
    <sheetIdMap count="1">
      <sheetId val="1"/>
    </sheetIdMap>
  </header>
  <header guid="{07D8C9B9-16D3-46D8-AD65-F675D6697939}" dateTime="2024-12-04T13:31:00.000000000Z" userName="202GKH" r:id="rId21" minRId="130" maxRId="131" maxSheetId="2">
    <sheetIdMap count="1">
      <sheetId val="1"/>
    </sheetIdMap>
  </header>
  <header guid="{415DB0AF-01F7-46E9-BAA5-6AE44F96DC56}" dateTime="2024-12-04T14:49:00.000000000Z" userName="202GKH" r:id="rId22" minRId="132" maxRId="133" maxSheetId="2">
    <sheetIdMap count="1">
      <sheetId val="1"/>
    </sheetIdMap>
  </header>
  <header guid="{C39CEF65-6BDF-45A2-ABD7-A0E69F3B52D8}" dateTime="2024-12-05T15:14:00.000000000Z" userName="201" r:id="rId23" minRId="134" maxRId="136" maxSheetId="2">
    <sheetIdMap count="1">
      <sheetId val="1"/>
    </sheetIdMap>
  </header>
  <header guid="{3D32D020-1E26-4C92-842B-D8BC06D28401}" dateTime="2024-12-05T15:58:00.000000000Z" userName="Upr207" r:id="rId24" minRId="137" maxRId="148" maxSheetId="2">
    <sheetIdMap count="1">
      <sheetId val="1"/>
    </sheetIdMap>
  </header>
  <header guid="{B1B6A5EF-2CC9-40EC-B62A-3DE074BDE912}" dateTime="2024-12-05T16:02:00.000000000Z" userName="Upr207" r:id="rId25" minRId="149" maxRId="152" maxSheetId="2">
    <sheetIdMap count="1">
      <sheetId val="1"/>
    </sheetIdMap>
  </header>
  <header guid="{BC045292-E36D-45CF-AD85-7204442FB057}" dateTime="2024-12-05T16:09:00.000000000Z" userName="Upr207" r:id="rId26" minRId="153" maxRId="153" maxSheetId="2">
    <sheetIdMap count="1">
      <sheetId val="1"/>
    </sheetIdMap>
  </header>
  <header guid="{7E419AFC-AF51-445D-A6A1-848DA4AD181D}" dateTime="2024-12-05T16:18:00.000000000Z" userName="Upr207" r:id="rId27" minRId="154" maxRId="156" maxSheetId="2">
    <sheetIdMap count="1">
      <sheetId val="1"/>
    </sheetIdMap>
  </header>
  <header guid="{CE6E11CA-DAC2-4410-9131-1614D768DE6F}" dateTime="2024-12-06T08:55:00.000000000Z" userName="207soczah" r:id="rId28" minRId="157" maxRId="157" maxSheetId="2">
    <sheetIdMap count="1">
      <sheetId val="1"/>
    </sheetIdMap>
  </header>
  <header guid="{29B7933A-9A05-4FD2-8EFA-EF884E5CED40}" dateTime="2024-12-06T08:56:00.000000000Z" userName="207soczah" r:id="rId29" minRId="158" maxRId="158" maxSheetId="2">
    <sheetIdMap count="1">
      <sheetId val="1"/>
    </sheetIdMap>
  </header>
  <header guid="{18C3A479-DE82-4C5B-ADDB-FAF34B5280C2}" dateTime="2024-12-06T09:52:00.000000000Z" userName="207soczah" r:id="rId30" minRId="159" maxRId="163" maxSheetId="2">
    <sheetIdMap count="1">
      <sheetId val="1"/>
    </sheetIdMap>
  </header>
  <header guid="{D321167A-49DC-4384-BBA3-5985EAACAA3C}" dateTime="2024-12-06T13:26:00.000000000Z" userName="201" r:id="rId31" minRId="164" maxRId="165" maxSheetId="2">
    <sheetIdMap count="1">
      <sheetId val="1"/>
    </sheetIdMap>
  </header>
  <header guid="{DD859EDE-1D6A-45EA-8A05-2F5B5D84193C}" dateTime="2024-12-06T14:54:00.000000000Z" userName="Upr207" r:id="rId32" minRId="166" maxRId="168" maxSheetId="2">
    <sheetIdMap count="1">
      <sheetId val="1"/>
    </sheetIdMap>
  </header>
  <header guid="{DC212EC5-959E-4185-A2B3-B573938EE1C7}" dateTime="2024-12-09T08:21:00.000000000Z" userName="Upr207" r:id="rId33" minRId="169" maxRId="171" maxSheetId="2">
    <sheetIdMap count="1">
      <sheetId val="1"/>
    </sheetIdMap>
  </header>
  <header guid="{FED40D65-CC2A-4778-BA02-D64F6B906A6B}" dateTime="2024-12-09T09:37:00.000000000Z" userName="206osvita" r:id="rId34" minRId="172" maxRId="213" maxSheetId="2">
    <sheetIdMap count="1">
      <sheetId val="1"/>
    </sheetIdMap>
  </header>
  <header guid="{A79750D5-EE40-4FDD-BA8F-C29D16994F04}" dateTime="2024-12-09T10:33:00.000000000Z" userName="206osvita" r:id="rId35" minRId="214" maxRId="216" maxSheetId="2">
    <sheetIdMap count="1">
      <sheetId val="1"/>
    </sheetIdMap>
  </header>
  <header guid="{93D7F303-4D21-49C4-AC2B-E9769E14C9B7}" dateTime="2024-12-09T10:52:00.000000000Z" userName="206osvita" r:id="rId36" minRId="217" maxRId="230" maxSheetId="2">
    <sheetIdMap count="1">
      <sheetId val="1"/>
    </sheetIdMap>
  </header>
  <header guid="{DB2143AE-4AEC-42D4-9A39-8A20A6E15322}" dateTime="2024-12-09T10:56:00.000000000Z" userName="206zdrav" r:id="rId37" minRId="231" maxRId="231" maxSheetId="2">
    <sheetIdMap count="1">
      <sheetId val="1"/>
    </sheetIdMap>
  </header>
  <header guid="{BC366682-CFF9-4C96-BDB8-1F2D52DE1955}" dateTime="2024-12-09T10:59:00.000000000Z" userName="Upr207" r:id="rId38" minRId="232" maxRId="234" maxSheetId="2">
    <sheetIdMap count="1">
      <sheetId val="1"/>
    </sheetIdMap>
  </header>
  <header guid="{ADA86910-B75A-4E69-9755-5E0F2E9D8C97}" dateTime="2024-12-09T11:04:00.000000000Z" userName="206zdrav" r:id="rId39" minRId="235" maxRId="235" maxSheetId="2">
    <sheetIdMap count="1">
      <sheetId val="1"/>
    </sheetIdMap>
  </header>
  <header guid="{518CD413-6C1E-442A-A4FD-D04A3B3CCF51}" dateTime="2024-12-09T11:47:00.000000000Z" userName="206zdrav" r:id="rId40" minRId="236" maxRId="241" maxSheetId="2">
    <sheetIdMap count="1">
      <sheetId val="1"/>
    </sheetIdMap>
  </header>
  <header guid="{F9A61D61-7761-4FDF-82AF-5E76DDFFFA09}" dateTime="2024-12-09T11:55:00.000000000Z" userName="206zdrav" r:id="rId41" minRId="242" maxRId="246" maxSheetId="2">
    <sheetIdMap count="1">
      <sheetId val="1"/>
    </sheetIdMap>
  </header>
  <header guid="{6131B5E8-B8CE-4E64-839C-6499850C5C2A}" dateTime="2024-12-09T13:11:00.000000000Z" userName="206osvita" r:id="rId42" minRId="247" maxRId="250" maxSheetId="2">
    <sheetIdMap count="1">
      <sheetId val="1"/>
    </sheetIdMap>
  </header>
  <header guid="{49784546-996C-470A-83E8-8A6E5C931EED}" dateTime="2024-12-09T13:22:00.000000000Z" userName="206zdrav" r:id="rId43" minRId="251" maxRId="251" maxSheetId="2">
    <sheetIdMap count="1">
      <sheetId val="1"/>
    </sheetIdMap>
  </header>
  <header guid="{626A7AA7-AEDC-4005-9DDF-6A1EB26AC4EF}" dateTime="2024-12-09T14:19:00.000000000Z" userName="202GKH" r:id="rId44" minRId="252" maxRId="260" maxSheetId="2">
    <sheetIdMap count="1">
      <sheetId val="1"/>
    </sheetIdMap>
  </header>
  <header guid="{D430D562-606D-4923-A6DE-F1E209A213F2}" dateTime="2024-12-09T14:21:00.000000000Z" userName="202GKH" r:id="rId45" minRId="261" maxRId="262" maxSheetId="2">
    <sheetIdMap count="1">
      <sheetId val="1"/>
    </sheetIdMap>
  </header>
  <header guid="{585B3FAB-2C39-44C7-826B-1C41FE9125A9}" dateTime="2024-12-09T14:53:00.000000000Z" userName="Upr207" r:id="rId46" minRId="263" maxRId="266" maxSheetId="2">
    <sheetIdMap count="1">
      <sheetId val="1"/>
    </sheetIdMap>
  </header>
  <header guid="{70F5C639-16AB-4467-872D-7E357B951C3E}" dateTime="2024-12-09T15:08:00.000000000Z" userName="202GKH" r:id="rId47" minRId="267" maxRId="267" maxSheetId="2">
    <sheetIdMap count="1">
      <sheetId val="1"/>
    </sheetIdMap>
  </header>
  <header guid="{F1F89352-A6FF-4352-92ED-ABF48FF6D3A6}" dateTime="2024-12-09T15:10:00.000000000Z" userName="202GKH" r:id="rId48" minRId="268" maxRId="268" maxSheetId="2">
    <sheetIdMap count="1">
      <sheetId val="1"/>
    </sheetIdMap>
  </header>
  <header guid="{08EF2F77-10E4-42D7-AF20-5FE97C6B5B28}" dateTime="2024-12-09T15:12:00.000000000Z" userName="202GKH" r:id="rId49" minRId="269" maxRId="271" maxSheetId="2">
    <sheetIdMap count="1">
      <sheetId val="1"/>
    </sheetIdMap>
  </header>
  <header guid="{0081D104-0814-4535-93DC-C4C399823757}" dateTime="2024-12-09T16:46:00.000000000Z" userName="201" r:id="rId50" minRId="272" maxRId="272" maxSheetId="2">
    <sheetIdMap count="1">
      <sheetId val="1"/>
    </sheetIdMap>
  </header>
  <header guid="{49CF3FD6-31E4-4E4D-923B-0A5042B021AE}" dateTime="2024-12-09T16:48:00.000000000Z" userName="201" r:id="rId51" minRId="273" maxRId="279" maxSheetId="2">
    <sheetIdMap count="1">
      <sheetId val="1"/>
    </sheetIdMap>
  </header>
  <header guid="{6D3DDD1C-A17F-4712-94B9-9FD533E2FE98}" dateTime="2024-12-10T08:18:00.000000000Z" userName="Upr207" r:id="rId52" minRId="280" maxRId="282" maxSheetId="2">
    <sheetIdMap count="1">
      <sheetId val="1"/>
    </sheetIdMap>
  </header>
  <header guid="{8937A2A1-1D0A-4DD4-9FE0-BA91816D898A}" dateTime="2024-12-10T08:59:00.000000000Z" userName="Upr207" r:id="rId53" minRId="283" maxRId="285" maxSheetId="2">
    <sheetIdMap count="1">
      <sheetId val="1"/>
    </sheetIdMap>
  </header>
  <header guid="{25384C96-31D3-400A-BA93-1DEE7E573935}" dateTime="2024-12-10T09:16:00.000000000Z" userName="207soczah" r:id="rId54" minRId="286" maxRId="286" maxSheetId="2">
    <sheetIdMap count="1">
      <sheetId val="1"/>
    </sheetIdMap>
  </header>
  <header guid="{90ECF1E2-DA74-438F-B450-98C1841985E6}" dateTime="2024-12-10T09:18:00.000000000Z" userName="207soczah" r:id="rId55" minRId="287" maxRId="289" maxSheetId="2">
    <sheetIdMap count="1">
      <sheetId val="1"/>
    </sheetIdMap>
  </header>
  <header guid="{F4561CC4-4596-4D8E-ACBB-19FB324D8FF8}" dateTime="2024-12-10T09:28:00.000000000Z" userName="Upr207" r:id="rId56" minRId="290" maxRId="291" maxSheetId="2">
    <sheetIdMap count="1">
      <sheetId val="1"/>
    </sheetIdMap>
  </header>
  <header guid="{E6CA2391-5565-417E-B873-3B6A0C989342}" dateTime="2024-12-10T09:30:00.000000000Z" userName="Upr207" r:id="rId57" minRId="292" maxRId="292" maxSheetId="2">
    <sheetIdMap count="1">
      <sheetId val="1"/>
    </sheetIdMap>
  </header>
  <header guid="{5E429BB3-BC76-4737-8722-9118C6CACE65}" dateTime="2024-12-10T09:30:00.000000000Z" userName="206zdrav" r:id="rId58" minRId="293" maxRId="314" maxSheetId="2">
    <sheetIdMap count="1">
      <sheetId val="1"/>
    </sheetIdMap>
  </header>
  <header guid="{154B19B8-2EAE-4309-991E-1BB4C2DC0020}" dateTime="2024-12-10T09:36:00.000000000Z" userName="207soczah" r:id="rId59" minRId="315" maxRId="317" maxSheetId="2">
    <sheetIdMap count="1">
      <sheetId val="1"/>
    </sheetIdMap>
  </header>
  <header guid="{8A725253-0877-4240-8E5F-3170AD9B56B3}" dateTime="2024-12-10T09:37:00.000000000Z" userName="207soczah" r:id="rId60" minRId="318" maxRId="318" maxSheetId="2">
    <sheetIdMap count="1">
      <sheetId val="1"/>
    </sheetIdMap>
  </header>
  <header guid="{5043FB9C-3431-4D6A-9A1C-24AAC1FAE5B9}" dateTime="2024-12-10T09:44:00.000000000Z" userName="207soczah" r:id="rId61" minRId="319" maxRId="319" maxSheetId="2">
    <sheetIdMap count="1">
      <sheetId val="1"/>
    </sheetIdMap>
  </header>
  <header guid="{547E0953-9F16-40AD-8E16-D62417EAF4DD}" dateTime="2024-12-10T09:47:00.000000000Z" userName="207soczah" r:id="rId62" minRId="320" maxRId="325" maxSheetId="2">
    <sheetIdMap count="1">
      <sheetId val="1"/>
    </sheetIdMap>
  </header>
  <header guid="{F90F8AC7-587E-4B55-BACF-AB83129DA8DB}" dateTime="2024-12-10T10:35:00.000000000Z" userName="201" r:id="rId63" minRId="326" maxRId="326" maxSheetId="2">
    <sheetIdMap count="1">
      <sheetId val="1"/>
    </sheetIdMap>
  </header>
  <header guid="{2E6584A6-74AE-4F1F-9AD1-E7A2D785C317}" dateTime="2024-12-10T11:21:00.000000000Z" userName="207soczah" r:id="rId64" minRId="327" maxRId="327" maxSheetId="2">
    <sheetIdMap count="1">
      <sheetId val="1"/>
    </sheetIdMap>
  </header>
  <header guid="{C3CE40CC-AEB7-4E44-AB33-9A403D09F42C}" dateTime="2024-12-10T13:41:00.000000000Z" userName="201" r:id="rId65" minRId="328" maxRId="328" maxSheetId="2">
    <sheetIdMap count="1">
      <sheetId val="1"/>
    </sheetIdMap>
  </header>
  <header guid="{545AF0BC-1DA9-4719-AEA0-23ACF60BC7EB}" dateTime="2024-12-10T13:56:00.000000000Z" userName="206zdrav" r:id="rId66" minRId="329" maxRId="329" maxSheetId="2">
    <sheetIdMap count="1">
      <sheetId val="1"/>
    </sheetIdMap>
  </header>
  <header guid="{D45882B1-5D68-455E-A89B-97EA3518131B}" dateTime="2024-12-10T13:58:00.000000000Z" userName="202Lena" r:id="rId67" minRId="330" maxRId="335" maxSheetId="2">
    <sheetIdMap count="1">
      <sheetId val="1"/>
    </sheetIdMap>
  </header>
  <header guid="{F7C290D7-E7F9-4B16-BECE-8A954899CE03}" dateTime="2024-12-10T14:28:00.000000000Z" userName="202Lena" r:id="rId68" minRId="336" maxRId="359" maxSheetId="2">
    <sheetIdMap count="1">
      <sheetId val="1"/>
    </sheetIdMap>
  </header>
  <header guid="{D0B11CCD-E078-4B18-9937-641AA6310729}" dateTime="2024-12-10T14:35:00.000000000Z" userName="202Lena" r:id="rId69" minRId="360" maxRId="360" maxSheetId="2">
    <sheetIdMap count="1">
      <sheetId val="1"/>
    </sheetIdMap>
  </header>
  <header guid="{AE62E01C-7E8C-4DA4-A4A1-3BCF56BB98B1}" dateTime="2024-12-10T14:49:00.000000000Z" userName="207soczah" r:id="rId70" minRId="361" maxRId="363" maxSheetId="2">
    <sheetIdMap count="1">
      <sheetId val="1"/>
    </sheetIdMap>
  </header>
  <header guid="{94911C44-B306-4166-86C7-11F90FBF6EF9}" dateTime="2024-12-10T15:12:00.000000000Z" userName="202Lena" r:id="rId71" minRId="364" maxRId="371" maxSheetId="2">
    <sheetIdMap count="1">
      <sheetId val="1"/>
    </sheetIdMap>
  </header>
  <header guid="{E29DB27C-F9B5-460D-918D-AE58F8CCC34F}" dateTime="2024-12-10T15:24:00.000000000Z" userName="207soczah" r:id="rId72" minRId="372" maxRId="373" maxSheetId="2">
    <sheetIdMap count="1">
      <sheetId val="1"/>
    </sheetIdMap>
  </header>
  <header guid="{F1B79EAB-9C92-42B0-8651-D4C50198360B}" dateTime="2024-12-10T15:25:00.000000000Z" userName="206osvita" r:id="rId73" minRId="374" maxRId="374" maxSheetId="2">
    <sheetIdMap count="1">
      <sheetId val="1"/>
    </sheetIdMap>
  </header>
  <header guid="{A8120931-AA11-4441-A3E4-59011463B960}" dateTime="2024-12-10T15:36:00.000000000Z" userName="207soczah" r:id="rId74" minRId="375" maxRId="376" maxSheetId="2">
    <sheetIdMap count="1">
      <sheetId val="1"/>
    </sheetIdMap>
  </header>
  <header guid="{E7F16734-5BE0-4738-98EC-74623267F120}" dateTime="2024-12-10T15:39:00.000000000Z" userName="202GKH" r:id="rId75" minRId="377" maxRId="380" maxSheetId="2">
    <sheetIdMap count="1">
      <sheetId val="1"/>
    </sheetIdMap>
  </header>
  <header guid="{2F531B13-9ACE-40BA-AFF6-95FED6D4067D}" dateTime="2024-12-10T15:42:00.000000000Z" userName="207soczah" r:id="rId76" minRId="381" maxRId="383" maxSheetId="2">
    <sheetIdMap count="1">
      <sheetId val="1"/>
    </sheetIdMap>
  </header>
  <header guid="{8AE2CDD1-61C5-4533-84AE-8556938EBBFB}" dateTime="2024-12-10T15:46:00.000000000Z" userName="201" r:id="rId77" minRId="384" maxRId="384" maxSheetId="2">
    <sheetIdMap count="1">
      <sheetId val="1"/>
    </sheetIdMap>
  </header>
  <header guid="{34B92C2A-F7D8-4B74-94AE-19C8DA79346B}" dateTime="2024-12-10T15:47:00.000000000Z" userName="202Lena" r:id="rId78" minRId="385" maxRId="387" maxSheetId="2">
    <sheetIdMap count="1">
      <sheetId val="1"/>
    </sheetIdMap>
  </header>
  <header guid="{E1F4B788-35E5-4C42-AE8A-D43D66EFDCA6}" dateTime="2024-12-10T16:06:00.000000000Z" userName="207soczah" r:id="rId79" minRId="388" maxRId="388" maxSheetId="2">
    <sheetIdMap count="1">
      <sheetId val="1"/>
    </sheetIdMap>
  </header>
  <header guid="{507C2CAD-2DA7-4ABB-9577-64C01ADF24AE}" dateTime="2024-12-10T16:11:00.000000000Z" userName="207soczah" r:id="rId80" minRId="389" maxRId="389" maxSheetId="2">
    <sheetIdMap count="1">
      <sheetId val="1"/>
    </sheetIdMap>
  </header>
  <header guid="{6C29AE30-0F20-4644-861E-59A67E22995B}" dateTime="2024-12-10T16:13:00.000000000Z" userName="206zdrav" r:id="rId81" minRId="390" maxRId="391" maxSheetId="2">
    <sheetIdMap count="1">
      <sheetId val="1"/>
    </sheetIdMap>
  </header>
  <header guid="{51A51EA1-7FE0-4BBE-AD8F-AD2E06E754A3}" dateTime="2024-12-10T16:24:00.000000000Z" userName="201" r:id="rId82" minRId="392" maxRId="393" maxSheetId="2">
    <sheetIdMap count="1">
      <sheetId val="1"/>
    </sheetIdMap>
  </header>
  <header guid="{B7FCF012-09F2-49B1-8E68-4CF87AB6FE10}" dateTime="2024-12-10T16:26:00.000000000Z" userName="201" r:id="rId83" minRId="394" maxRId="399" maxSheetId="2">
    <sheetIdMap count="1">
      <sheetId val="1"/>
    </sheetIdMap>
  </header>
  <header guid="{70609A95-69AD-42A9-879B-8300E5A20A15}" dateTime="2024-12-11T11:57:00.000000000Z" userName="202GKH" r:id="rId84" minRId="400" maxRId="403" maxSheetId="2">
    <sheetIdMap count="1">
      <sheetId val="1"/>
    </sheetIdMap>
  </header>
  <header guid="{8382FFA4-AB6F-48FC-B693-333B0188CD69}" dateTime="2024-12-13T13:12:00.000000000Z" userName="203" r:id="rId85" minRId="404" maxRId="404" maxSheetId="2">
    <sheetIdMap count="1">
      <sheetId val="1"/>
    </sheetIdMap>
  </header>
  <header guid="{EB9C8256-7CE1-433B-A87A-222B60D267AB}" dateTime="2024-12-13T13:28:00.000000000Z" userName="Upr207" r:id="rId86" minRId="405" maxRId="405" maxSheetId="2">
    <sheetIdMap count="1">
      <sheetId val="1"/>
    </sheetIdMap>
  </header>
  <header guid="{86A181C0-3B17-4996-8C42-FCE919488096}" dateTime="2024-12-13T14:48:00.000000000Z" userName="201" r:id="rId87" minRId="406" maxRId="406" maxSheetId="2">
    <sheetIdMap count="1">
      <sheetId val="1"/>
    </sheetIdMap>
  </header>
  <header guid="{FB3850B0-4555-45C8-A054-F6E0E953003B}" dateTime="2024-12-23T13:26:00.000000000Z" userName="Upr207" r:id="rId88" minRId="407" maxRId="411" maxSheetId="2">
    <sheetIdMap count="1">
      <sheetId val="1"/>
    </sheetIdMap>
  </header>
  <header guid="{7CA9020B-8A73-4957-AB2E-8563A4ED86B0}" dateTime="2024-12-23T13:28:00.000000000Z" userName="Upr207" r:id="rId89" minRId="412" maxRId="416" maxSheetId="2">
    <sheetIdMap count="1">
      <sheetId val="1"/>
    </sheetIdMap>
  </header>
  <header guid="{EC97F857-5EFD-4ECD-AE1A-539FDA9BEAE0}" dateTime="2024-12-23T13:36:00.000000000Z" userName="202Lena" r:id="rId90" minRId="417" maxRId="417" maxSheetId="2">
    <sheetIdMap count="1">
      <sheetId val="1"/>
    </sheetIdMap>
  </header>
  <header guid="{AAE9CE55-96E4-46CE-98D7-661440169EC8}" dateTime="2024-12-23T13:48:00.000000000Z" userName="Upr207" r:id="rId91" minRId="418" maxRId="418" maxSheetId="2">
    <sheetIdMap count="1">
      <sheetId val="1"/>
    </sheetIdMap>
  </header>
  <header guid="{849B3D90-B342-466E-8F63-9676E3BE466D}" dateTime="2024-12-23T14:13:00.000000000Z" userName="207soczah" r:id="rId92" minRId="419" maxRId="420" maxSheetId="2">
    <sheetIdMap count="1">
      <sheetId val="1"/>
    </sheetIdMap>
  </header>
  <header guid="{9D4708D4-8B38-4006-B89A-8F520B264D28}" dateTime="2024-12-23T14:15:00.000000000Z" userName="207soczah" r:id="rId93" minRId="421" maxRId="424" maxSheetId="2">
    <sheetIdMap count="1">
      <sheetId val="1"/>
    </sheetIdMap>
  </header>
  <header guid="{5623154F-8A76-418F-A5A3-7A719D8318CF}" dateTime="2024-12-23T14:35:00.000000000Z" userName="206zdrav" r:id="rId94" minRId="425" maxRId="426" maxSheetId="2">
    <sheetIdMap count="1">
      <sheetId val="1"/>
    </sheetIdMap>
  </header>
  <header guid="{732EFE69-DBE1-428A-B3BE-787473490BCA}" dateTime="2024-12-23T14:39:00.000000000Z" userName="202GKH" r:id="rId95" minRId="427" maxRId="428" maxSheetId="2">
    <sheetIdMap count="1">
      <sheetId val="1"/>
    </sheetIdMap>
  </header>
  <header guid="{529E2FB2-0396-42FC-9B6E-76102B15F784}" dateTime="2024-12-24T10:31:00.000000000Z" userName="203" r:id="rId96" minRId="429" maxRId="429" maxSheetId="2">
    <sheetIdMap count="1">
      <sheetId val="1"/>
    </sheetIdMap>
  </header>
  <header guid="{817F5204-1A44-438A-AE91-02BFA6207401}" dateTime="2024-12-27T11:22:00.000000000Z" userName="206zdrav" r:id="rId97" minRId="430" maxRId="434" maxSheetId="2">
    <sheetIdMap count="1">
      <sheetId val="1"/>
    </sheetIdMap>
  </header>
  <header guid="{4A64A34E-D12A-4D24-87E4-24214714D5FA}" dateTime="2024-12-30T14:32:00.000000000Z" userName="203" r:id="rId98" minRId="435" maxRId="440" maxSheetId="2">
    <sheetIdMap count="1">
      <sheetId val="1"/>
    </sheetIdMap>
  </header>
  <header guid="{33F3AF8F-A4E0-4DAE-BF69-0C539345BCDB}" dateTime="2025-01-07T15:12:00.000000000Z" userName="203" r:id="rId99" minRId="441" maxRId="442" maxSheetId="2">
    <sheetIdMap count="1">
      <sheetId val="1"/>
    </sheetIdMap>
  </header>
  <header guid="{7DC59325-55AF-438E-947C-635D0653C408}" dateTime="2025-01-14T10:08:00.000000000Z" userName="PRUDYUS" r:id="rId100" minRId="443" maxRId="443" maxSheetId="2">
    <sheetIdMap count="1">
      <sheetId val="1"/>
    </sheetIdMap>
  </header>
  <header guid="{1A6556B3-928E-4FBB-8455-5862B89A127F}" dateTime="2025-01-21T09:23:00.000000000Z" userName="OSVITA" r:id="rId101" minRId="444" maxRId="446" maxSheetId="2">
    <sheetIdMap count="1">
      <sheetId val="1"/>
    </sheetIdMap>
  </header>
  <header guid="{488189E0-036E-4178-B688-73A54CDFE93C}" dateTime="2025-01-21T09:46:00.000000000Z" userName="UPRAVLENIE" r:id="rId102" minRId="447" maxRId="451" maxSheetId="2">
    <sheetIdMap count="1">
      <sheetId val="1"/>
    </sheetIdMap>
  </header>
  <header guid="{478CC45B-7140-44FC-B9CD-604AECE7313E}" dateTime="2025-01-21T09:49:00.000000000Z" userName="SOCZAHIST" r:id="rId103" minRId="452" maxRId="453" maxSheetId="2">
    <sheetIdMap count="1">
      <sheetId val="1"/>
    </sheetIdMap>
  </header>
  <header guid="{74D80F23-6F03-45DC-9A09-44D7E914DE9A}" dateTime="2025-01-21T09:55:00.000000000Z" userName="UPRAVLENIE" r:id="rId104" minRId="454" maxRId="469" maxSheetId="2">
    <sheetIdMap count="1">
      <sheetId val="1"/>
    </sheetIdMap>
  </header>
  <header guid="{B33862F0-F7AA-4488-BF9E-1686E2819C99}" dateTime="2025-01-21T09:54:00.000000000Z" userName="SOCZAHIST" r:id="rId105" minRId="470" maxRId="474" maxSheetId="2">
    <sheetIdMap count="1">
      <sheetId val="1"/>
    </sheetIdMap>
  </header>
  <header guid="{95F5B454-54AA-409E-8EAE-BBEE5CDF18E5}" dateTime="2025-01-21T10:07:00.000000000Z" userName="OLENA202" r:id="rId106" minRId="475" maxRId="480" maxSheetId="2">
    <sheetIdMap count="1">
      <sheetId val="1"/>
    </sheetIdMap>
  </header>
  <header guid="{4CCE352E-8FA4-4904-A817-4C28F2791E0D}" dateTime="2025-01-21T10:08:00.000000000Z" userName="OLENA202" r:id="rId107" minRId="481" maxRId="481" maxSheetId="2">
    <sheetIdMap count="1">
      <sheetId val="1"/>
    </sheetIdMap>
  </header>
  <header guid="{83E17D7E-0E82-4464-A3F4-47C48B646934}" dateTime="2025-01-21T10:30:00.000000000Z" userName="OSVITA" r:id="rId108" minRId="482" maxRId="511" maxSheetId="2">
    <sheetIdMap count="1">
      <sheetId val="1"/>
    </sheetIdMap>
  </header>
  <header guid="{CE9143DE-4B9B-4FD7-92B6-B22C8802CB89}" dateTime="2025-01-21T11:18:00.000000000Z" userName="UPRAVLENIE" r:id="rId109" minRId="512" maxRId="525" maxSheetId="2">
    <sheetIdMap count="1">
      <sheetId val="1"/>
    </sheetIdMap>
  </header>
  <header guid="{86984FF7-F72A-4448-B975-87010E5E5841}" dateTime="2025-01-21T14:57:00.000000000Z" userName="OLENA202" r:id="rId110" minRId="526" maxRId="526" maxSheetId="2">
    <sheetIdMap count="1">
      <sheetId val="1"/>
    </sheetIdMap>
  </header>
  <header guid="{5C9A655E-BB18-4280-A97E-E957DF7EBDDD}" dateTime="2025-01-21T15:45:00.000000000Z" userName="ZDRAV" r:id="rId111" minRId="527" maxRId="527" maxSheetId="2">
    <sheetIdMap count="1">
      <sheetId val="1"/>
    </sheetIdMap>
  </header>
  <header guid="{3334D11E-6957-4BF7-B9C4-5F1929990951}" dateTime="2025-01-22T10:35:00.000000000Z" userName="202GKH" r:id="rId112" minRId="528" maxRId="542" maxSheetId="2">
    <sheetIdMap count="1">
      <sheetId val="1"/>
    </sheetIdMap>
  </header>
  <header guid="{987882B0-3606-4D83-86E7-412FB7D55673}" dateTime="2025-01-22T10:37:00.000000000Z" userName="202GKH" r:id="rId113" minRId="543" maxRId="553" maxSheetId="2">
    <sheetIdMap count="1">
      <sheetId val="1"/>
    </sheetIdMap>
  </header>
  <header guid="{5AF44AE1-AC78-42F6-9427-2030D2893C15}" dateTime="2025-01-23T09:09:00.000000000Z" userName="OSVITA" r:id="rId114" minRId="554" maxRId="555" maxSheetId="2">
    <sheetIdMap count="1">
      <sheetId val="1"/>
    </sheetIdMap>
  </header>
  <header guid="{21F1985A-3AB9-4108-857A-A063C658C63A}" dateTime="2025-01-23T09:16:00.000000000Z" userName="SOCZAHIST" r:id="rId115" minRId="556" maxRId="557" maxSheetId="2">
    <sheetIdMap count="1">
      <sheetId val="1"/>
    </sheetIdMap>
  </header>
  <header guid="{532D53EE-0374-4A78-8A5A-91E8E5619F58}" dateTime="2025-01-23T10:09:00.000000000Z" userName="OSVITA" r:id="rId116" minRId="558" maxRId="559" maxSheetId="2">
    <sheetIdMap count="1">
      <sheetId val="1"/>
    </sheetIdMap>
  </header>
  <header guid="{25CD8AE4-5992-41B5-8550-73DA6DCA0D33}" dateTime="2025-01-23T10:40:00.000000000Z" userName="OSVITA" r:id="rId117" minRId="560" maxRId="560" maxSheetId="2">
    <sheetIdMap count="1">
      <sheetId val="1"/>
    </sheetIdMap>
  </header>
  <header guid="{87BFB8F2-55FD-4109-B490-BE46B784AF82}" dateTime="2025-01-23T13:43:00.000000000Z" userName="203" r:id="rId118" minRId="561" maxRId="561" maxSheetId="2">
    <sheetIdMap count="1">
      <sheetId val="1"/>
    </sheetIdMap>
  </header>
  <header guid="{82B875C0-5985-45A2-B3E2-7AD77FEE28D0}" dateTime="2025-01-28T15:56:00.000000000Z" userName="PRUDYUS" r:id="rId119" minRId="562" maxRId="562" maxSheetId="2">
    <sheetIdMap count="1">
      <sheetId val="1"/>
    </sheetIdMap>
  </header>
  <header guid="{CDAE5ED7-0AC0-4099-99F8-C68221208726}" dateTime="2025-02-12T16:14:00.000000000Z" userName="202GKH" r:id="rId120" minRId="563" maxRId="564" maxSheetId="2">
    <sheetIdMap count="1">
      <sheetId val="1"/>
    </sheetIdMap>
  </header>
  <header guid="{7FE737CD-FECF-41BE-91EE-DAA9CF608BC6}" dateTime="2025-02-25T08:42:00.000000000Z" userName="ZDRAV" r:id="rId121" minRId="565" maxRId="566" maxSheetId="2">
    <sheetIdMap count="1">
      <sheetId val="1"/>
    </sheetIdMap>
  </header>
  <header guid="{3F4564A8-C00D-48E1-8AC5-CF346FF34F40}" dateTime="2025-02-25T10:20:00.000000000Z" userName="UPRAVLENIE" r:id="rId122" minRId="567" maxRId="572" maxSheetId="2">
    <sheetIdMap count="1">
      <sheetId val="1"/>
    </sheetIdMap>
  </header>
  <header guid="{44F83271-0BB6-40EA-A34C-E3E2574D0DBC}" dateTime="2025-02-25T13:23:00.000000000Z" userName="SOCZAHIST" r:id="rId123" minRId="573" maxRId="584" maxSheetId="2">
    <sheetIdMap count="1">
      <sheetId val="1"/>
    </sheetIdMap>
  </header>
  <header guid="{C19EF822-4D7F-49F6-9E15-E0396D403954}" dateTime="2025-02-25T13:25:00.000000000Z" userName="SOCZAHIST" r:id="rId124" minRId="585" maxRId="589" maxSheetId="2">
    <sheetIdMap count="1">
      <sheetId val="1"/>
    </sheetIdMap>
  </header>
  <header guid="{7FAF8C55-08F8-4499-A05B-F0CEC4378E2B}" dateTime="2025-02-25T13:29:00.000000000Z" userName="SOCZAHIST" r:id="rId125" minRId="590" maxRId="592" maxSheetId="2">
    <sheetIdMap count="1">
      <sheetId val="1"/>
    </sheetIdMap>
  </header>
  <header guid="{7055E4F6-411D-4653-B29E-60D961D75C8B}" dateTime="2025-02-25T14:35:00.000000000Z" userName="OSVITA" r:id="rId126" minRId="593" maxRId="596" maxSheetId="2">
    <sheetIdMap count="1">
      <sheetId val="1"/>
    </sheetIdMap>
  </header>
  <header guid="{AFDE1207-2402-458C-AA66-0996DED0C535}" dateTime="2025-02-25T14:54:00.000000000Z" userName="OLENA202" r:id="rId127" minRId="597" maxRId="601" maxSheetId="2">
    <sheetIdMap count="1">
      <sheetId val="1"/>
    </sheetIdMap>
  </header>
  <header guid="{E72E8532-7168-4990-9EFE-EA7B4653E1C5}" dateTime="2025-02-26T10:00:00.000000000Z" userName="OLENA202" r:id="rId128" minRId="602" maxRId="602" maxSheetId="2">
    <sheetIdMap count="1">
      <sheetId val="1"/>
    </sheetIdMap>
  </header>
  <header guid="{D394EF85-4F67-40C5-8075-6D1FA57371F9}" dateTime="2025-02-26T10:05:00.000000000Z" userName="202GKH" r:id="rId129" minRId="603" maxRId="603" maxSheetId="2">
    <sheetIdMap count="1">
      <sheetId val="1"/>
    </sheetIdMap>
  </header>
  <header guid="{CDE8A5C4-E2CB-49B3-B837-677218B0419B}" dateTime="2025-02-26T14:12:00.000000000Z" userName="203" r:id="rId130" minRId="604" maxRId="604" maxSheetId="2">
    <sheetIdMap count="1">
      <sheetId val="1"/>
    </sheetIdMap>
  </header>
  <header guid="{B6DC95C7-EEAA-4DE7-B0EB-B480E8713041}" dateTime="2025-02-26T15:20:00.000000000Z" userName="203" r:id="rId131" minRId="605" maxRId="608" maxSheetId="2">
    <sheetIdMap count="1">
      <sheetId val="1"/>
    </sheetIdMap>
  </header>
  <header guid="{85ED24DC-51FE-45F4-B970-48CCAF82E1BB}" dateTime="2025-03-26T13:43:00.000000000Z" userName="ZDRAV" r:id="rId132" minRId="609" maxRId="609" maxSheetId="2">
    <sheetIdMap count="1">
      <sheetId val="1"/>
    </sheetIdMap>
  </header>
  <header guid="{1BFB3479-5B23-477D-A590-4F2DE21589C2}" dateTime="2025-03-27T11:45:00.000000000Z" userName="OLENA202" r:id="rId133" minRId="610" maxRId="613" maxSheetId="2">
    <sheetIdMap count="1">
      <sheetId val="1"/>
    </sheetIdMap>
  </header>
  <header guid="{4648D416-A7F8-44DE-A441-D172E54E1353}" dateTime="2025-03-27T13:28:00.000000000Z" userName="SOCZAHIST" r:id="rId134" minRId="614" maxRId="615" maxSheetId="2">
    <sheetIdMap count="1">
      <sheetId val="1"/>
    </sheetIdMap>
  </header>
  <header guid="{B7CE0A0A-7190-42D2-82BF-D414031BB62C}" dateTime="2025-03-27T13:31:00.000000000Z" userName="SOCZAHIST" r:id="rId135" minRId="616" maxRId="620" maxSheetId="2">
    <sheetIdMap count="1">
      <sheetId val="1"/>
    </sheetIdMap>
  </header>
  <header guid="{5A625883-A885-4B02-862B-A9402106A64F}" dateTime="2025-03-27T14:41:00.000000000Z" userName="OSVITA" r:id="rId136" minRId="621" maxRId="623" maxSheetId="2">
    <sheetIdMap count="1">
      <sheetId val="1"/>
    </sheetIdMap>
  </header>
  <header guid="{D2C624B8-983E-49EA-BF93-AFC641478444}" dateTime="2025-03-27T14:56:00.000000000Z" userName="OSVITA" r:id="rId137" minRId="624" maxRId="634" maxSheetId="2">
    <sheetIdMap count="1">
      <sheetId val="1"/>
    </sheetIdMap>
  </header>
  <header guid="{797B40EB-5D6A-4E2B-B326-3EB6FD60643A}" dateTime="2025-03-28T09:20:00.000000000Z" userName="PRUDYUS" r:id="rId138" minRId="635" maxRId="635" maxSheetId="2">
    <sheetIdMap count="1">
      <sheetId val="1"/>
    </sheetIdMap>
  </header>
  <header guid="{0D6D554D-2026-455D-81B2-EFCEDDC3D1B2}" dateTime="2025-04-08T16:14:00.000000000Z" userName="ZDRAV" r:id="rId139" minRId="636" maxRId="638" maxSheetId="2">
    <sheetIdMap count="1">
      <sheetId val="1"/>
    </sheetIdMap>
  </header>
  <header guid="{80800FA8-AB37-497D-8345-D22C9C8653DF}" dateTime="2025-04-11T16:29:00.000000000Z" userName="SOCZAHIST" r:id="rId140" minRId="639" maxRId="639" maxSheetId="2">
    <sheetIdMap count="1">
      <sheetId val="1"/>
    </sheetIdMap>
  </header>
  <header guid="{8CCD99A9-C6F3-4D04-9532-7FAE63F3A5EF}" dateTime="2025-04-14T08:43:00.000000000Z" userName="ZDRAV" r:id="rId141" minRId="640" maxRId="643" maxSheetId="2">
    <sheetIdMap count="1">
      <sheetId val="1"/>
    </sheetIdMap>
  </header>
  <header guid="{3E09568A-1CA4-4A5F-A4D8-CBD712E5AB58}" dateTime="2025-04-24T11:46:00.000000000Z" userName="OLENA202" r:id="rId142" minRId="644" maxRId="646" maxSheetId="2">
    <sheetIdMap count="1">
      <sheetId val="1"/>
    </sheetIdMap>
  </header>
  <header guid="{237EBE6E-AE3E-4C80-86BC-D8E8B72BB731}" dateTime="2025-04-24T11:50:00.000000000Z" userName="OLENA202" r:id="rId143" minRId="647" maxRId="648" maxSheetId="2">
    <sheetIdMap count="1">
      <sheetId val="1"/>
    </sheetIdMap>
  </header>
  <header guid="{014A37E6-E1C2-4F6B-8526-BF8FC0EEA8B6}" dateTime="2025-04-24T14:54:00.000000000Z" userName="SOCZAHIST" r:id="rId144" minRId="649" maxRId="664" maxSheetId="2">
    <sheetIdMap count="1">
      <sheetId val="1"/>
    </sheetIdMap>
  </header>
  <header guid="{5C66917D-45C3-46AF-B4B3-C6599DF37EA9}" dateTime="2025-04-24T14:57:00.000000000Z" userName="SOCZAHIST" r:id="rId145" minRId="665" maxRId="668" maxSheetId="2">
    <sheetIdMap count="1">
      <sheetId val="1"/>
    </sheetIdMap>
  </header>
  <header guid="{906B76B5-0EDD-4110-AE58-A991B72465E1}" dateTime="2025-04-24T16:19:00.000000000Z" userName="OSVITA" r:id="rId146" minRId="669" maxRId="682" maxSheetId="2">
    <sheetIdMap count="1">
      <sheetId val="1"/>
    </sheetIdMap>
  </header>
  <header guid="{2F435735-15FF-4715-91C0-E712834C1A40}" dateTime="2025-04-24T16:34:00.000000000Z" userName="202GKH" r:id="rId147" minRId="683" maxRId="685" maxSheetId="2">
    <sheetIdMap count="1">
      <sheetId val="1"/>
    </sheetIdMap>
  </header>
  <header guid="{A74B2C21-8D1E-4289-B0F5-257349A921EC}" dateTime="2025-04-24T16:38:00.000000000Z" userName="202GKH" r:id="rId148" minRId="686" maxRId="689" maxSheetId="2">
    <sheetIdMap count="1">
      <sheetId val="1"/>
    </sheetIdMap>
  </header>
  <header guid="{F5A4BDFF-7F63-4E5A-82FC-9FEAC5DAB613}" dateTime="2025-04-25T09:21:00.000000000Z" userName="PRUDYUS" r:id="rId149" minRId="690" maxRId="690" maxSheetId="2">
    <sheetIdMap count="1">
      <sheetId val="1"/>
    </sheetIdMap>
  </header>
  <header guid="{79161442-E30E-43E2-9219-253FBA9485F7}" dateTime="2025-04-30T11:27:00.000000000Z" userName="PRUDYUS" r:id="rId150" minRId="691" maxRId="692" maxSheetId="2">
    <sheetIdMap count="1">
      <sheetId val="1"/>
    </sheetIdMap>
  </header>
  <header guid="{0773DC18-98B6-4A7D-B54F-0845EF97B8D7}" dateTime="2025-05-23T11:12:00.000000000Z" userName="ZDRAV" r:id="rId151" minRId="693" maxRId="693" maxSheetId="2">
    <sheetIdMap count="1">
      <sheetId val="1"/>
    </sheetIdMap>
  </header>
  <header guid="{9E8141CE-239D-4628-9D49-CAB4B0C9DE8A}" dateTime="2025-05-26T10:29:00.000000000Z" userName="UPRAVLENIE" r:id="rId152" minRId="694" maxRId="716" maxSheetId="2">
    <sheetIdMap count="1">
      <sheetId val="1"/>
    </sheetIdMap>
  </header>
  <header guid="{A1134A16-965C-48B1-B5E3-DA7151AD6C45}" dateTime="2025-05-26T10:31:00.000000000Z" userName="UPRAVLENIE" r:id="rId153" minRId="717" maxRId="719" maxSheetId="2">
    <sheetIdMap count="1">
      <sheetId val="1"/>
    </sheetIdMap>
  </header>
  <header guid="{5095A9C9-490A-4E6B-A5A1-3C664A937E10}" dateTime="2025-05-29T11:50:00.000000000Z" userName="OLENA202" r:id="rId154" minRId="720" maxRId="721" maxSheetId="2">
    <sheetIdMap count="1">
      <sheetId val="1"/>
    </sheetIdMap>
  </header>
  <header guid="{C44159E9-9F4C-4288-A95F-4B5549BDC1E3}" dateTime="2025-05-29T11:51:00.000000000Z" userName="ZDRAV" r:id="rId155" minRId="722" maxRId="722" maxSheetId="2">
    <sheetIdMap count="1">
      <sheetId val="1"/>
    </sheetIdMap>
  </header>
  <header guid="{6569A92C-14CB-44FF-94DF-884D55607802}" dateTime="2025-05-29T13:46:00.000000000Z" userName="SOCZAHIST" r:id="rId156" minRId="723" maxRId="724" maxSheetId="2">
    <sheetIdMap count="1">
      <sheetId val="1"/>
    </sheetIdMap>
  </header>
  <header guid="{DE7F6D32-B03A-444B-8E61-C8D0715FA7B2}" dateTime="2025-05-29T13:52:00.000000000Z" userName="SOCZAHIST" r:id="rId157" minRId="725" maxRId="737" maxSheetId="2">
    <sheetIdMap count="1">
      <sheetId val="1"/>
    </sheetIdMap>
  </header>
  <header guid="{AD988673-973B-45EB-A089-CF2B5D73AD2B}" dateTime="2025-05-29T15:14:00.000000000Z" userName="OSVITA" r:id="rId158" minRId="738" maxRId="744" maxSheetId="2">
    <sheetIdMap count="1">
      <sheetId val="1"/>
    </sheetIdMap>
  </header>
  <header guid="{2EA28090-4461-465B-B2AE-F0AED895F317}" dateTime="2025-05-29T15:51:00.000000000Z" userName="202GKH" r:id="rId159" minRId="745" maxRId="749" maxSheetId="2">
    <sheetIdMap count="1">
      <sheetId val="1"/>
    </sheetIdMap>
  </header>
  <header guid="{AAAB42B0-76BB-4153-BA20-D018EF8D09D4}" dateTime="2025-05-29T15:53:00.000000000Z" userName="202GKH" r:id="rId160" minRId="750" maxRId="752" maxSheetId="2">
    <sheetIdMap count="1">
      <sheetId val="1"/>
    </sheetIdMap>
  </header>
  <header guid="{659EAEC3-9933-448E-8451-C0FCC677B10A}" dateTime="2025-05-29T15:55:00.000000000Z" userName="202GKH" r:id="rId161" minRId="753" maxRId="754" maxSheetId="2">
    <sheetIdMap count="1">
      <sheetId val="1"/>
    </sheetIdMap>
  </header>
  <header guid="{64E3A65B-4E1C-460B-8516-42CA95620367}" dateTime="2025-05-29T15:56:00.000000000Z" userName="202GKH" r:id="rId162" minRId="755" maxRId="756" maxSheetId="2">
    <sheetIdMap count="1">
      <sheetId val="1"/>
    </sheetIdMap>
  </header>
  <header guid="{8560E407-0509-4FF7-9C06-E746C932BE00}" dateTime="2025-05-29T15:56:00.000000000Z" userName="OSVITA" r:id="rId163" minRId="757" maxRId="762" maxSheetId="2">
    <sheetIdMap count="1">
      <sheetId val="1"/>
    </sheetIdMap>
  </header>
  <header guid="{BACEC44D-9E3E-41D8-8202-978AA2E4A755}" dateTime="2025-05-29T15:57:00.000000000Z" userName="202GKH" r:id="rId164" minRId="763" maxRId="763" maxSheetId="2">
    <sheetIdMap count="1">
      <sheetId val="1"/>
    </sheetIdMap>
  </header>
  <header guid="{174EC7BE-D579-493B-A05A-16529F9D5AB8}" dateTime="2025-05-30T10:56:00.000000000Z" userName="203" r:id="rId165" minRId="764" maxRId="764" maxSheetId="2">
    <sheetIdMap count="1">
      <sheetId val="1"/>
    </sheetIdMap>
  </header>
  <header guid="{EFC40F00-8780-4A03-BABB-B0D53841A423}" dateTime="2025-05-30T15:32:00.000000000Z" userName="203" r:id="rId166" minRId="765" maxRId="765" maxSheetId="2">
    <sheetIdMap count="1">
      <sheetId val="1"/>
    </sheetIdMap>
  </header>
  <header guid="{9F1852AC-73FB-4D7E-9EB4-C71E2305E90D}" dateTime="2025-06-03T15:11:00.000000000Z" userName="ZDRAV" r:id="rId167" minRId="766" maxRId="768" maxSheetId="2">
    <sheetIdMap count="1">
      <sheetId val="1"/>
    </sheetIdMap>
  </header>
  <header guid="{EFD3C731-B194-432C-B3EC-56F42BA723E0}" dateTime="2025-06-12T10:07:00.000000000Z" userName="UPRAVLENIE" r:id="rId168" minRId="769" maxRId="769" maxSheetId="2">
    <sheetIdMap count="1">
      <sheetId val="1"/>
    </sheetIdMap>
  </header>
  <header guid="{D1A080B4-CB53-4E85-B2B2-FC7E8BF3B7BA}" dateTime="2025-06-13T08:34:00.000000000Z" userName="ZDRAV" r:id="rId169" minRId="770" maxRId="770" maxSheetId="2">
    <sheetIdMap count="1">
      <sheetId val="1"/>
    </sheetIdMap>
  </header>
  <header guid="{5C1F143B-A7F5-4136-9CFA-BCD93A7C0617}" dateTime="2025-06-13T09:08:00.000000000Z" userName="ZDRAV" r:id="rId170" minRId="771" maxRId="771" maxSheetId="2">
    <sheetIdMap count="1">
      <sheetId val="1"/>
    </sheetIdMap>
  </header>
  <header guid="{BD7D8EA1-0D5D-426F-9629-0C3C8FA27FB3}" dateTime="2025-06-16T10:47:00.000000000Z" userName="ZDRAV" r:id="rId171" minRId="772" maxRId="773" maxSheetId="2">
    <sheetIdMap count="1">
      <sheetId val="1"/>
    </sheetIdMap>
  </header>
  <header guid="{7E30F404-CCF3-4883-A267-F918D0FC1A1B}" dateTime="2025-06-23T15:13:00.000000000Z" userName="ZDRAV" r:id="rId172" minRId="774" maxRId="774" maxSheetId="2">
    <sheetIdMap count="1">
      <sheetId val="1"/>
    </sheetIdMap>
  </header>
  <header guid="{5D6C0C15-5311-407A-A9C7-A9342E8E9557}" dateTime="2025-06-25T15:41:00.000000000Z" userName="UPRAVLENIE" r:id="rId173" minRId="775" maxRId="776" maxSheetId="2">
    <sheetIdMap count="1">
      <sheetId val="1"/>
    </sheetIdMap>
  </header>
  <header guid="{9390E150-B237-48BA-B590-C8520BD2F5E9}" dateTime="2025-06-26T11:27:00.000000000Z" userName="OLENA202" r:id="rId174" minRId="777" maxRId="780" maxSheetId="2">
    <sheetIdMap count="1">
      <sheetId val="1"/>
    </sheetIdMap>
  </header>
  <header guid="{2F32911E-9ECB-4CC6-8072-9F9724D8544D}" dateTime="2025-06-26T11:31:00.000000000Z" userName="OLENA202" r:id="rId175" minRId="781" maxRId="782" maxSheetId="2">
    <sheetIdMap count="1">
      <sheetId val="1"/>
    </sheetIdMap>
  </header>
  <header guid="{17ACCD57-8086-40A5-AEBE-1675251DF490}" dateTime="2025-06-26T11:50:00.000000000Z" userName="SOCZAHIST" r:id="rId176" minRId="783" maxRId="786" maxSheetId="2">
    <sheetIdMap count="1">
      <sheetId val="1"/>
    </sheetIdMap>
  </header>
  <header guid="{556FA223-A3A1-4548-BFCC-4847C55B0E54}" dateTime="2025-06-26T14:09:00.000000000Z" userName="202GKH" r:id="rId177" minRId="787" maxRId="794" maxSheetId="2">
    <sheetIdMap count="1">
      <sheetId val="1"/>
    </sheetIdMap>
  </header>
  <header guid="{DD044A24-1C7F-4ADE-9446-84A9339A549C}" dateTime="2025-06-26T14:11:00.000000000Z" userName="202GKH" r:id="rId178" minRId="795" maxRId="799" maxSheetId="2">
    <sheetIdMap count="1">
      <sheetId val="1"/>
    </sheetIdMap>
  </header>
  <header guid="{7402253A-61F8-4B18-8E5F-7E777A41B5AF}" dateTime="2025-06-26T14:12:00.000000000Z" userName="202GKH" r:id="rId179" minRId="800" maxRId="801" maxSheetId="2">
    <sheetIdMap count="1">
      <sheetId val="1"/>
    </sheetIdMap>
  </header>
  <header guid="{43AC7CCF-A13A-4F43-AC60-125911DA88D4}" dateTime="2025-06-26T15:27:00.000000000Z" userName="PRUDYUS" r:id="rId180" minRId="802" maxRId="803" maxSheetId="2">
    <sheetIdMap count="1">
      <sheetId val="1"/>
    </sheetIdMap>
  </header>
  <header guid="{A1396D58-40AB-4429-985B-262F6444A1A1}" dateTime="2025-06-26T15:28:00.000000000Z" userName="PRUDYUS" r:id="rId181" minRId="804" maxRId="804" maxSheetId="2">
    <sheetIdMap count="1">
      <sheetId val="1"/>
    </sheetIdMap>
  </header>
  <header guid="{EB45EB94-25C7-4204-9073-07C62F0AFF2B}" dateTime="2025-06-27T13:17:00.000000000Z" userName="PRUDYUS" r:id="rId182" minRId="805" maxRId="805" maxSheetId="2">
    <sheetIdMap count="1">
      <sheetId val="1"/>
    </sheetIdMap>
  </header>
  <header guid="{477AEF9B-20C7-4567-AB98-1E4A33331475}" dateTime="2025-06-27T13:33:00.000000000Z" userName="PRUDYUS" r:id="rId183" minRId="806" maxRId="806" maxSheetId="2">
    <sheetIdMap count="1">
      <sheetId val="1"/>
    </sheetIdMap>
  </header>
  <header guid="{88A45704-BB1D-4FAA-9091-1D1E595CB472}" dateTime="2025-06-27T13:38:00.000000000Z" userName="OLENA202" r:id="rId184" minRId="807" maxRId="810" maxSheetId="2">
    <sheetIdMap count="1">
      <sheetId val="1"/>
    </sheetIdMap>
  </header>
  <header guid="{4F2E8988-F854-4568-846D-DA2865C31CAA}" dateTime="2025-06-27T13:45:00.000000000Z" userName="OLENA202" r:id="rId185" minRId="811" maxRId="811" maxSheetId="2">
    <sheetIdMap count="1">
      <sheetId val="1"/>
    </sheetIdMap>
  </header>
  <header guid="{46CB9E71-FEA3-4898-BC1C-29C40917C7FB}" dateTime="2025-06-27T13:47:00.000000000Z" userName="OLENA202" r:id="rId186" minRId="812" maxRId="817" maxSheetId="2">
    <sheetIdMap count="1">
      <sheetId val="1"/>
    </sheetIdMap>
  </header>
  <header guid="{62CF6676-BF3B-4A01-A3AA-B307D89F1261}" dateTime="2025-06-27T13:57:00.000000000Z" userName="PRUDYUS" r:id="rId187" minRId="818" maxRId="820" maxSheetId="2">
    <sheetIdMap count="1">
      <sheetId val="1"/>
    </sheetIdMap>
  </header>
  <header guid="{5130D464-CA93-43D8-B2C1-1375B942ED92}" dateTime="2025-07-28T13:58:00.000000000Z" userName="UPRAVLENIE" r:id="rId188" minRId="821" maxRId="826" maxSheetId="2">
    <sheetIdMap count="1">
      <sheetId val="1"/>
    </sheetIdMap>
  </header>
  <header guid="{618D067F-90A0-41B7-AA50-6C169379D9DE}" dateTime="2025-07-28T14:02:00.000000000Z" userName="UPRAVLENIE" r:id="rId189" minRId="827" maxRId="833" maxSheetId="2">
    <sheetIdMap count="1">
      <sheetId val="1"/>
    </sheetIdMap>
  </header>
  <header guid="{A1CD04A7-C59E-4458-9399-5712F4572A9A}" dateTime="2025-07-30T10:13:00.000000000Z" userName="ZDRAV" r:id="rId190" minRId="834" maxRId="842" maxSheetId="2">
    <sheetIdMap count="1">
      <sheetId val="1"/>
    </sheetIdMap>
  </header>
  <header guid="{E3D3117E-2067-4163-BF2D-967E7303A16E}" dateTime="2025-07-31T11:18:00.000000000Z" userName="OSVITA" r:id="rId191" minRId="843" maxRId="863" maxSheetId="2">
    <sheetIdMap count="1">
      <sheetId val="1"/>
    </sheetIdMap>
  </header>
  <header guid="{27189A8F-C508-433E-979F-0FA89C4679C7}" dateTime="2025-07-31T11:44:00.000000000Z" userName="UPRAVLENIE" r:id="rId192" minRId="864" maxRId="864" maxSheetId="2">
    <sheetIdMap count="1">
      <sheetId val="1"/>
    </sheetIdMap>
  </header>
  <header guid="{F8863A2B-1000-4062-A77B-EBE52419C21C}" dateTime="2025-07-31T13:39:00.000000000Z" userName="OLENA202" r:id="rId193" minRId="865" maxRId="868" maxSheetId="2">
    <sheetIdMap count="1">
      <sheetId val="1"/>
    </sheetIdMap>
  </header>
  <header guid="{C679AC9F-39B6-4829-97EB-087C5E576FAB}" dateTime="2025-07-31T15:48:00.000000000Z" userName="PRUDYUS" r:id="rId194" minRId="869" maxRId="870" maxSheetId="2">
    <sheetIdMap count="1">
      <sheetId val="1"/>
    </sheetIdMap>
  </header>
  <header guid="{BB2646DE-2989-4FDB-AD47-40B2600CA3D5}" dateTime="2025-07-31T15:51:00.000000000Z" userName="202GKH" r:id="rId195" minRId="871" maxRId="873" maxSheetId="2">
    <sheetIdMap count="1">
      <sheetId val="1"/>
    </sheetIdMap>
  </header>
  <header guid="{7A4C009C-E56E-450E-AB8F-DA97D941DAC5}" dateTime="2025-07-31T15:53:00.000000000Z" userName="202GKH" r:id="rId196" minRId="874" maxRId="877" maxSheetId="2">
    <sheetIdMap count="1">
      <sheetId val="1"/>
    </sheetIdMap>
  </header>
  <header guid="{F6A443E0-0C06-4AB0-9638-2010BFF570BF}" dateTime="2025-07-31T15:54:00.000000000Z" userName="202GKH" r:id="rId197" minRId="878" maxRId="878" maxSheetId="2">
    <sheetIdMap count="1">
      <sheetId val="1"/>
    </sheetIdMap>
  </header>
  <header guid="{4C94AE91-E462-4A2D-80BF-5FF2873E763F}" dateTime="2025-07-31T15:54:00.000000000Z" userName="PRUDYUS" r:id="rId198" minRId="879" maxRId="881" maxSheetId="2">
    <sheetIdMap count="1">
      <sheetId val="1"/>
    </sheetIdMap>
  </header>
  <header guid="{DF9F50C1-CC2C-4612-902A-54E1E8562167}" dateTime="2025-07-31T15:56:00.000000000Z" userName="PRUDYUS" r:id="rId199" minRId="882" maxRId="884" maxSheetId="2">
    <sheetIdMap count="1">
      <sheetId val="1"/>
    </sheetIdMap>
  </header>
  <header guid="{D765E9FD-2143-47DD-852A-316DA070CB93}" dateTime="2025-08-01T09:16:00.000000000Z" userName="203" r:id="rId200" minRId="885" maxRId="885" maxSheetId="2">
    <sheetIdMap count="1">
      <sheetId val="1"/>
    </sheetIdMap>
  </header>
  <header guid="{A4913427-3048-4FF8-9795-ECC28075891A}" dateTime="2025-08-06T08:21:00.000000000Z" userName="ZDRAV" r:id="rId201" minRId="886" maxRId="887" maxSheetId="2">
    <sheetIdMap count="1">
      <sheetId val="1"/>
    </sheetIdMap>
  </header>
  <header guid="{E3D6A340-220B-402E-B3B1-797279A1B2A8}" dateTime="2025-08-06T09:53:00.000000000Z" userName="ZDRAV" r:id="rId202" minRId="888" maxRId="889" maxSheetId="2">
    <sheetIdMap count="1">
      <sheetId val="1"/>
    </sheetIdMap>
  </header>
  <header guid="{A7893A98-ED25-4473-B9E0-8ABD19E99FF1}" dateTime="2025-08-06T11:51:00.000000000Z" userName="OLENA202" r:id="rId203" minRId="890" maxRId="891" maxSheetId="2">
    <sheetIdMap count="1">
      <sheetId val="1"/>
    </sheetIdMap>
  </header>
  <header guid="{1FB418A6-A1BE-4E23-ACF4-25B4A67852F9}" dateTime="2025-08-06T14:20:00.000000000Z" userName="202GKH" r:id="rId204" minRId="892" maxRId="894" maxSheetId="2">
    <sheetIdMap count="1">
      <sheetId val="1"/>
    </sheetIdMap>
  </header>
  <header guid="{8BB1D832-E972-45C7-84ED-F4E6BD6144B6}" dateTime="2025-08-06T14:38:00.000000000Z" userName="OSVITA" r:id="rId205" minRId="895" maxRId="897" maxSheetId="2">
    <sheetIdMap count="1">
      <sheetId val="1"/>
    </sheetIdMap>
  </header>
  <header guid="{A7D31CD2-6A5F-4F47-A15E-3CDC826C5C0D}" dateTime="2025-08-07T09:57:00.000000000Z" userName="203" r:id="rId206" minRId="898" maxRId="898" maxSheetId="2">
    <sheetIdMap count="1">
      <sheetId val="1"/>
    </sheetIdMap>
  </header>
  <header guid="{7A6BA340-5AA8-4DFC-A84B-A716EB9039B0}" dateTime="2025-08-25T11:12:00.000000000Z" userName="UPRAVLENIE" r:id="rId207" minRId="899" maxRId="899" maxSheetId="2">
    <sheetIdMap count="1">
      <sheetId val="1"/>
    </sheetIdMap>
  </header>
  <header guid="{D72838A2-29D9-43A6-BE6F-A62A2C619257}" dateTime="2025-08-26T11:13:00.000000000Z" userName="OSVITA" r:id="rId208" minRId="900" maxRId="910" maxSheetId="2">
    <sheetIdMap count="1">
      <sheetId val="1"/>
    </sheetIdMap>
  </header>
  <header guid="{5F544560-F54A-4C52-B07D-737D148B9F5D}" dateTime="2025-08-27T12:01:00.000000000Z" userName="OSVITA" r:id="rId209" minRId="911" maxRId="916" maxSheetId="2">
    <sheetIdMap count="1">
      <sheetId val="1"/>
    </sheetIdMap>
  </header>
  <header guid="{15E43DEE-7C99-4503-A0F0-C672ACD92C6F}" dateTime="2025-08-27T15:04:00.000000000Z" userName="OSVITA" r:id="rId210" minRId="917" maxRId="934" maxSheetId="2">
    <sheetIdMap count="1">
      <sheetId val="1"/>
    </sheetIdMap>
  </header>
  <header guid="{A7E1118F-CC85-4305-AA2D-16D41A64F3A0}" dateTime="2025-08-28T12:04:00.000000000Z" userName="OLENA202" r:id="rId211" minRId="935" maxRId="936" maxSheetId="2">
    <sheetIdMap count="1">
      <sheetId val="1"/>
    </sheetIdMap>
  </header>
  <header guid="{18A5FE24-DE68-4223-AF13-C6F059B5FCC5}" dateTime="2025-08-28T15:05:00.000000000Z" userName="OSVITA" r:id="rId212" minRId="937" maxRId="942" maxSheetId="2">
    <sheetIdMap count="1">
      <sheetId val="1"/>
    </sheetIdMap>
  </header>
  <header guid="{999E09A3-CBCA-4464-BF90-A10C3CE639AC}" dateTime="2025-08-28T16:09:00.000000000Z" userName="203" r:id="rId213" minRId="943" maxRId="943" maxSheetId="2">
    <sheetIdMap count="1">
      <sheetId val="1"/>
    </sheetIdMap>
  </header>
  <header guid="{9B0E5270-EB1A-46B1-A3AD-636ADB200B14}" dateTime="2025-09-10T10:53:00.000000000Z" userName="ZDRAV" r:id="rId214" minRId="944" maxRId="947" maxSheetId="2">
    <sheetIdMap count="1">
      <sheetId val="1"/>
    </sheetIdMap>
  </header>
  <header guid="{422260CB-9483-47A0-9449-4155A476588B}" dateTime="2025-09-12T10:54:00.000000000Z" userName="UPRAVLENIE" r:id="rId215" minRId="948" maxRId="949" maxSheetId="2">
    <sheetIdMap count="1">
      <sheetId val="1"/>
    </sheetIdMap>
  </header>
  <header guid="{010D73F5-3237-4131-AB4D-DA687EE2D631}" dateTime="2025-09-12T11:20:00.000000000Z" userName="ZDRAV" r:id="rId216" minRId="950" maxRId="950" maxSheetId="2">
    <sheetIdMap count="1">
      <sheetId val="1"/>
    </sheetIdMap>
  </header>
  <header guid="{4D877FF8-7768-49B4-B126-E92428F9295D}" dateTime="2025-09-12T14:03:00.000000000Z" userName="UPRAVLENIE" r:id="rId217" minRId="951" maxRId="951" maxSheetId="2">
    <sheetIdMap count="1">
      <sheetId val="1"/>
    </sheetIdMap>
  </header>
  <header guid="{3B599378-D811-4CEE-AA09-2C19A4FB520A}" dateTime="2025-09-25T11:10:00.000000000Z" userName="UPRAVLENIE" r:id="rId218" minRId="952" maxRId="964" maxSheetId="2">
    <sheetIdMap count="1">
      <sheetId val="1"/>
    </sheetIdMap>
  </header>
  <header guid="{4FE762A7-9AEC-4806-8BC4-E4C0E211397C}" dateTime="2025-09-25T11:23:00.000000000Z" userName="OSVITA" r:id="rId219" minRId="965" maxRId="972" maxSheetId="2">
    <sheetIdMap count="1">
      <sheetId val="1"/>
    </sheetIdMap>
  </header>
  <header guid="{A4824B16-BBBF-46FC-95A2-D0C15191CF84}" dateTime="2025-09-25T11:26:00.000000000Z" userName="SOCZAHIST" r:id="rId220" minRId="973" maxRId="987" maxSheetId="2">
    <sheetIdMap count="1">
      <sheetId val="1"/>
    </sheetIdMap>
  </header>
  <header guid="{CE1747A6-EF7F-4C2D-B7F0-A9948D4AE693}" dateTime="2025-09-25T15:57:00.000000000Z" userName="202GKH" r:id="rId221" minRId="988" maxRId="989" maxSheetId="2">
    <sheetIdMap count="1">
      <sheetId val="1"/>
    </sheetIdMap>
  </header>
  <header guid="{D1A7BC91-200F-4796-A166-021B610B7D6C}" dateTime="2025-09-25T16:01:00.000000000Z" userName="202GKH" r:id="rId222" minRId="990" maxRId="993" maxSheetId="2">
    <sheetIdMap count="1">
      <sheetId val="1"/>
    </sheetIdMap>
  </header>
  <header guid="{A8DAB97C-6D16-4579-B0C5-4275DFF5F670}" dateTime="2025-09-25T16:05:00.000000000Z" userName="202GKH" r:id="rId223" minRId="994" maxRId="996" maxSheetId="2">
    <sheetIdMap count="1">
      <sheetId val="1"/>
    </sheetIdMap>
  </header>
  <header guid="{325306E5-72A9-40DC-A26D-BAD63C47E60F}" dateTime="2025-09-26T13:33:00.000000000Z" userName="203" r:id="rId224" minRId="997" maxRId="997"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58" t="n">
      <f>5115232+107333+23613-100000+100000</f>
    </oc>
    <nc r="F158" t="n">
      <f>5115232+107333+23613-100000+100000-27400+27400</f>
    </nc>
  </rcc>
  <rcc rId="54" ua="false" sId="1">
    <oc r="H158" t="n">
      <v>122910</v>
    </oc>
    <nc r="H158"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3" t="inlineStr">
      <is>
        <r>
          <rPr>
            <sz val="10"/>
            <rFont val="Arial"/>
            <family val="0"/>
          </rPr>
          <t xml:space="preserve">0611181</t>
        </r>
      </is>
    </oc>
    <nc r="A93" t="inlineStr">
      <is>
        <r>
          <rPr>
            <sz val="10"/>
            <rFont val="Arial"/>
            <family val="0"/>
          </rPr>
          <t xml:space="preserve">0611183</t>
        </r>
      </is>
    </nc>
  </rcc>
  <rcc rId="445" ua="false" sId="1">
    <oc r="B93" t="inlineStr">
      <is>
        <r>
          <rPr>
            <sz val="10"/>
            <rFont val="Arial"/>
            <family val="0"/>
          </rPr>
          <t xml:space="preserve">1181</t>
        </r>
      </is>
    </oc>
    <nc r="B93" t="inlineStr">
      <is>
        <r>
          <rPr>
            <sz val="10"/>
            <rFont val="Arial"/>
            <family val="0"/>
          </rPr>
          <t xml:space="preserve">1183</t>
        </r>
      </is>
    </nc>
  </rcc>
  <rcc rId="446" ua="false" sId="1">
    <oc r="D93"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3"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9" t="n">
      <v>33000</v>
    </nc>
  </rcc>
  <rcc rId="448" ua="false" sId="1">
    <nc r="O129"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2" t="n">
      <v>607000</v>
    </oc>
    <nc r="F52" t="n">
      <f>607000+4800000</f>
    </nc>
  </rcc>
  <rcc rId="476" ua="false" sId="1">
    <oc r="F54" t="n">
      <v>726400</v>
    </oc>
    <nc r="F54" t="n">
      <f>726400+151000+849300</f>
    </nc>
  </rcc>
  <rcc rId="477" ua="false" sId="1">
    <oc r="F55" t="n">
      <f>2965565+1140000+171941+100000+1056000</f>
    </oc>
    <nc r="F55" t="n">
      <f>2965565+1140000+171941+100000+1056000+160000</f>
    </nc>
  </rcc>
  <rcc rId="478" ua="false" sId="1">
    <oc r="F59" t="n">
      <f>1606106+119306</f>
    </oc>
    <nc r="F59" t="n">
      <f>1606106+119306+300000</f>
    </nc>
  </rcc>
  <rcc rId="479" ua="false" sId="1">
    <oc r="O132" t="n">
      <v>110000</v>
    </oc>
    <nc r="O132" t="n">
      <f>110000-33000</f>
    </nc>
  </rcc>
  <rcc rId="480" ua="false" sId="1">
    <oc r="K132" t="n">
      <v>110000</v>
    </oc>
    <nc r="K132" t="n">
      <f>110000-33000</f>
    </nc>
  </rcc>
</revisions>
</file>

<file path=xl/revisions/revisionLog107.xml><?xml version="1.0" encoding="utf-8"?>
<revisions xmlns="http://schemas.openxmlformats.org/spreadsheetml/2006/main" xmlns:r="http://schemas.openxmlformats.org/officeDocument/2006/relationships">
  <rcc rId="481" ua="false" sId="1">
    <oc r="F60" t="n">
      <v>535230</v>
    </oc>
    <nc r="F60" t="n">
      <f>535230-151000</f>
    </nc>
  </rcc>
</revisions>
</file>

<file path=xl/revisions/revisionLog108.xml><?xml version="1.0" encoding="utf-8"?>
<revisions xmlns="http://schemas.openxmlformats.org/spreadsheetml/2006/main" xmlns:r="http://schemas.openxmlformats.org/officeDocument/2006/relationships">
  <rrc rId="482" ua="false" sId="1" eol="0" ref="103:103" action="insertRow"/>
  <rcc rId="483" ua="false" sId="1">
    <nc r="O93" t="n">
      <v>721542</v>
    </nc>
  </rcc>
  <rcc rId="484" ua="false" sId="1">
    <nc r="K93" t="n">
      <v>721542</v>
    </nc>
  </rcc>
  <rcc rId="485" ua="false" sId="1">
    <oc r="A94" t="inlineStr">
      <is>
        <r>
          <rPr>
            <sz val="10"/>
            <rFont val="Arial"/>
            <family val="0"/>
          </rPr>
          <t xml:space="preserve">0611182</t>
        </r>
      </is>
    </oc>
    <nc r="A94" t="inlineStr">
      <is>
        <r>
          <rPr>
            <sz val="10"/>
            <rFont val="Arial"/>
            <family val="0"/>
          </rPr>
          <t xml:space="preserve">0611184</t>
        </r>
      </is>
    </nc>
  </rcc>
  <rcc rId="486" ua="false" sId="1">
    <oc r="B94" t="inlineStr">
      <is>
        <r>
          <rPr>
            <sz val="10"/>
            <rFont val="Arial"/>
            <family val="0"/>
          </rPr>
          <t xml:space="preserve">1182</t>
        </r>
      </is>
    </oc>
    <nc r="B94" t="inlineStr">
      <is>
        <r>
          <rPr>
            <sz val="10"/>
            <rFont val="Arial"/>
            <family val="0"/>
          </rPr>
          <t xml:space="preserve">1184</t>
        </r>
      </is>
    </nc>
  </rcc>
  <rcc rId="487" ua="false" sId="1">
    <oc r="D94"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4"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4" t="n">
      <v>13709300</v>
    </nc>
  </rcc>
  <rcc rId="489" ua="false" sId="1">
    <nc r="O94" t="n">
      <v>13709300</v>
    </nc>
  </rcc>
  <rcc rId="490" ua="false" sId="1">
    <nc r="F95" t="n">
      <v>544700</v>
    </nc>
  </rcc>
  <rcc rId="491" ua="false" sId="1">
    <nc r="G95" t="n">
      <v>446475</v>
    </nc>
  </rcc>
  <rcc rId="492" ua="false" sId="1">
    <nc r="L101" t="n">
      <v>7134500</v>
    </nc>
  </rcc>
  <rcc rId="493" ua="false" sId="1">
    <nc r="A103" t="inlineStr">
      <is>
        <r>
          <rPr>
            <sz val="10"/>
            <rFont val="Arial"/>
            <family val="0"/>
          </rPr>
          <t xml:space="preserve">0611600</t>
        </r>
      </is>
    </nc>
  </rcc>
  <rcc rId="494" ua="false" sId="1">
    <nc r="B103" t="inlineStr">
      <is>
        <r>
          <rPr>
            <sz val="10"/>
            <rFont val="Arial"/>
            <family val="0"/>
          </rPr>
          <t xml:space="preserve">1600</t>
        </r>
      </is>
    </nc>
  </rcc>
  <rcc rId="495" ua="false" sId="1">
    <nc r="C103" t="inlineStr">
      <is>
        <r>
          <rPr>
            <sz val="10"/>
            <rFont val="Arial"/>
            <family val="0"/>
          </rPr>
          <t xml:space="preserve">0990</t>
        </r>
      </is>
    </nc>
  </rcc>
  <rcc rId="496" ua="false" sId="1">
    <nc r="D103"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3" t="n">
      <v>6772100</v>
    </nc>
  </rcc>
  <rcc rId="498" ua="false" sId="1">
    <nc r="G103" t="n">
      <v>5550900</v>
    </nc>
  </rcc>
  <rcc rId="499" ua="false" sId="1">
    <nc r="E103" t="n">
      <f>F103+I103</f>
    </nc>
  </rcc>
  <rcc rId="500" ua="false" sId="1">
    <nc r="P103" t="n">
      <f>E103+J103</f>
    </nc>
  </rcc>
  <rcc rId="501" ua="false" sId="1">
    <nc r="J103" t="n">
      <f>L103+O103</f>
    </nc>
  </rcc>
  <rrc rId="502" ua="false" sId="1" eol="0" ref="104:104" action="insertRow"/>
  <rcc rId="503" ua="false" sId="1">
    <nc r="A104" t="inlineStr">
      <is>
        <r>
          <rPr>
            <sz val="10"/>
            <rFont val="Arial"/>
            <family val="0"/>
          </rPr>
          <t xml:space="preserve">0611700</t>
        </r>
      </is>
    </nc>
  </rcc>
  <rcc rId="504" ua="false" sId="1">
    <nc r="B104" t="inlineStr">
      <is>
        <r>
          <rPr>
            <sz val="10"/>
            <rFont val="Arial"/>
            <family val="0"/>
          </rPr>
          <t xml:space="preserve">1700</t>
        </r>
      </is>
    </nc>
  </rcc>
  <rcc rId="505" ua="false" sId="1">
    <nc r="C104" t="inlineStr">
      <is>
        <r>
          <rPr>
            <sz val="10"/>
            <rFont val="Arial"/>
            <family val="0"/>
          </rPr>
          <t xml:space="preserve">0990</t>
        </r>
      </is>
    </nc>
  </rcc>
  <rcc rId="506" ua="false" sId="1">
    <nc r="D104"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4" t="n">
      <v>1241000</v>
    </nc>
  </rcc>
  <rcc rId="508" ua="false" sId="1">
    <nc r="J104" t="n">
      <f>L104+O104</f>
    </nc>
  </rcc>
  <rcc rId="509" ua="false" sId="1">
    <nc r="P104" t="n">
      <f>E104+J104</f>
    </nc>
  </rcc>
  <rcc rId="510" ua="false" sId="1">
    <nc r="E104" t="n">
      <f>F104+I104</f>
    </nc>
  </rcc>
  <rcc rId="511" ua="false" sId="1">
    <oc r="F82" t="n">
      <f>82939165+2552000</f>
    </oc>
    <nc r="F82"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6" t="n">
      <v>3037358</v>
    </oc>
    <nc r="G66" t="n">
      <f>3037358-169484</f>
    </nc>
  </rcc>
  <rcc rId="517" ua="false" sId="1">
    <oc r="F66" t="n">
      <v>3896656</v>
    </oc>
    <nc r="F66" t="n">
      <f>3896656-206771</f>
    </nc>
  </rcc>
  <rcc rId="518" ua="false" sId="1">
    <oc r="F80" t="n">
      <f>3008648</f>
    </oc>
    <nc r="F80" t="n">
      <f>3008648-157772</f>
    </nc>
  </rcc>
  <rcc rId="519" ua="false" sId="1">
    <oc r="G80" t="n">
      <v>2317590</v>
    </oc>
    <nc r="G80" t="n">
      <f>2317590-129322</f>
    </nc>
  </rcc>
  <rcc rId="520" ua="false" sId="1">
    <oc r="F137" t="n">
      <v>6516041</v>
    </oc>
    <nc r="F137" t="n">
      <f>6516041-345278</f>
    </nc>
  </rcc>
  <rcc rId="521" ua="false" sId="1">
    <oc r="G137" t="n">
      <v>5066765</v>
    </oc>
    <nc r="G137" t="n">
      <f>5066765-282725</f>
    </nc>
  </rcc>
  <rcc rId="522" ua="false" sId="1">
    <oc r="F129" t="n">
      <v>4574181</v>
    </oc>
    <nc r="F129" t="n">
      <f>4574181-243224</f>
    </nc>
  </rcc>
  <rcc rId="523" ua="false" sId="1">
    <oc r="G129" t="n">
      <v>3572828</v>
    </oc>
    <nc r="G129" t="n">
      <f>3572828-199364</f>
    </nc>
  </rcc>
  <rcc rId="524" ua="false" sId="1">
    <oc r="F111" t="n">
      <v>7222443</v>
    </oc>
    <nc r="F111" t="n">
      <f>7222443-376670</f>
    </nc>
  </rcc>
  <rcc rId="525" ua="false" sId="1">
    <oc r="G111" t="n">
      <v>5533075</v>
    </oc>
    <nc r="G111" t="n">
      <f>5533075-308746</f>
    </nc>
  </rcc>
</revisions>
</file>

<file path=xl/revisions/revisionLog11.xml><?xml version="1.0" encoding="utf-8"?>
<revisions xmlns="http://schemas.openxmlformats.org/spreadsheetml/2006/main" xmlns:r="http://schemas.openxmlformats.org/officeDocument/2006/relationships">
  <rcc rId="55" ua="false" sId="1">
    <oc r="F152" t="n">
      <f>75000+83500</f>
    </oc>
    <nc r="F152" t="n">
      <f>75000+83500-16900</f>
    </nc>
  </rcc>
</revisions>
</file>

<file path=xl/revisions/revisionLog110.xml><?xml version="1.0" encoding="utf-8"?>
<revisions xmlns="http://schemas.openxmlformats.org/spreadsheetml/2006/main" xmlns:r="http://schemas.openxmlformats.org/officeDocument/2006/relationships">
  <rcc rId="526" ua="false" sId="1">
    <oc r="F59" t="n">
      <f>1606106+119306+300000</f>
    </oc>
    <nc r="F59"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6" t="n">
      <f>3000000</f>
    </oc>
    <nc r="H116" t="n">
      <f>3000000-1000000</f>
    </nc>
  </rcc>
  <rcc rId="529" ua="false" sId="1">
    <oc r="F116" t="n">
      <f>26092529-400-268000</f>
    </oc>
    <nc r="F116" t="n">
      <f>26092529-400-268000-1000000</f>
    </nc>
  </rcc>
  <rcc rId="530" ua="false" sId="1">
    <oc r="O119" t="n">
      <v>1518750</v>
    </oc>
    <nc r="O119" t="n">
      <f>1518750+1000000</f>
    </nc>
  </rcc>
  <rcc rId="531" ua="false" sId="1">
    <oc r="K119" t="n">
      <v>1518750</v>
    </oc>
    <nc r="K119" t="n">
      <f>1518750+1000000</f>
    </nc>
  </rcc>
  <rcc rId="532" ua="false" sId="1">
    <oc r="K121" t="n">
      <v>460000</v>
    </oc>
    <nc r="K121" t="n">
      <f>460000+4850000</f>
    </nc>
  </rcc>
  <rcc rId="533" ua="false" sId="1">
    <oc r="O121" t="n">
      <v>460000</v>
    </oc>
    <nc r="O121" t="n">
      <f>460000+4850000</f>
    </nc>
  </rcc>
  <rrc rId="534" ua="false" sId="1" eol="0" ref="100:100" action="insertRow"/>
  <rcc rId="535" ua="false" sId="1">
    <nc r="C100" t="inlineStr">
      <is>
        <r>
          <rPr>
            <sz val="10"/>
            <rFont val="Arial"/>
            <family val="0"/>
          </rPr>
          <t xml:space="preserve">0990</t>
        </r>
      </is>
    </nc>
  </rcc>
  <rcc rId="536" ua="false" sId="1">
    <nc r="B100" t="inlineStr">
      <is>
        <r>
          <rPr>
            <sz val="10"/>
            <rFont val="Arial"/>
            <family val="0"/>
          </rPr>
          <t xml:space="preserve">1300</t>
        </r>
      </is>
    </nc>
  </rcc>
  <rcc rId="537" ua="false" sId="1">
    <nc r="A100" t="inlineStr">
      <is>
        <r>
          <rPr>
            <sz val="10"/>
            <rFont val="Arial"/>
            <family val="0"/>
          </rPr>
          <t xml:space="preserve">0611300</t>
        </r>
      </is>
    </nc>
  </rcc>
  <rcc rId="538" ua="false" sId="1">
    <nc r="D100" t="inlineStr">
      <is>
        <r>
          <rPr>
            <sz val="10"/>
            <rFont val="Arial"/>
            <family val="0"/>
          </rPr>
          <t xml:space="preserve">Будівництво освітніх установ та закладів</t>
        </r>
      </is>
    </nc>
  </rcc>
  <rcc rId="539" ua="false" sId="1">
    <nc r="O100" t="n">
      <f>960000</f>
    </nc>
  </rcc>
  <rcc rId="540" ua="false" sId="1">
    <nc r="P100" t="n">
      <f>E100+J100</f>
    </nc>
  </rcc>
  <rcc rId="541" ua="false" sId="1">
    <nc r="J100" t="n">
      <f>L100+O100</f>
    </nc>
  </rcc>
  <rcc rId="542" ua="false" sId="1">
    <nc r="K100"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1" t="n">
      <f>138599217+2376300</f>
    </oc>
    <nc r="F81" t="n">
      <f>138599217+2376300-100000</f>
    </nc>
  </rcc>
  <rcc rId="555" ua="false" sId="1">
    <oc r="F86" t="n">
      <v>10981479</v>
    </oc>
    <nc r="F86"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5"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5"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6" t="inlineStr">
      <is>
        <r>
          <rPr>
            <sz val="10"/>
            <rFont val="Arial"/>
            <family val="0"/>
          </rPr>
          <t xml:space="preserve">Утримання та навчально-тренувальна робота комунальних дитячо-юнацьких спортивних шкіл</t>
        </r>
      </is>
    </oc>
    <nc r="D106"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4" t="n">
      <v>1241000</v>
    </oc>
    <nc r="L104"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5" t="n">
      <v>380957</v>
    </oc>
    <nc r="L125" t="n">
      <f>380957-118000</f>
    </nc>
  </rcc>
  <rcc rId="57" ua="false" sId="1">
    <oc r="K125" t="n">
      <v>966184</v>
    </oc>
    <nc r="K125" t="n">
      <f>966184+118000+1513981</f>
    </nc>
  </rcc>
  <rcc rId="58" ua="false" sId="1">
    <oc r="O125" t="n">
      <v>966184</v>
    </oc>
    <nc r="O125" t="n">
      <f>966184+118000+1513981</f>
    </nc>
  </rcc>
  <rcc rId="59" ua="false" sId="1">
    <oc r="K106" t="n">
      <f>83800-2104+780000+26000+225270-91700</f>
    </oc>
    <nc r="K106" t="n">
      <f>83800-2104+780000+26000+225270-91700+212698</f>
    </nc>
  </rcc>
  <rcc rId="60" ua="false" sId="1">
    <oc r="O106" t="n">
      <f>83800-2104+780000+26000+225270-91700</f>
    </oc>
    <nc r="O106" t="n">
      <f>83800-2104+780000+26000+225270-91700+212698</f>
    </nc>
  </rcc>
  <rcc rId="61" ua="false" sId="1">
    <oc r="K107" t="n">
      <f>461400+140000+970000-113369+1544615+40000+318117-101300+216000</f>
    </oc>
    <nc r="K107" t="n">
      <f>461400+140000+970000-113369+1544615+40000+318117-101300+216000+20471</f>
    </nc>
  </rcc>
  <rcc rId="62" ua="false" sId="1">
    <oc r="O107" t="n">
      <f>82000+461400+140000+970000-113369+1544615+40000+318117-101300+216000</f>
    </oc>
    <nc r="O107" t="n">
      <f>82000+461400+140000+970000-113369+1544615+40000+318117-101300+216000+20471</f>
    </nc>
  </rcc>
  <rcc rId="63" ua="false" sId="1">
    <oc r="F106" t="n">
      <f>136054147+1763000-558000+400000+5002-2208040-503147-1684779+48000-825700-6155085-3146-29297+110000</f>
    </oc>
    <nc r="F106" t="n">
      <f>136054147+1763000-558000+400000+5002-2208040-503147-1684779+48000-825700-6155085-3146-29297+110000+22706-1467-200000+55000+10070</f>
    </nc>
  </rcc>
  <rcc rId="64" ua="false" sId="1">
    <oc r="F107" t="n">
      <f>83805237+16970700-1866276-533800+44998+52844+263147-134374+1001400+304369-8397016+310200-2020647-149683+289800-6000261</f>
    </oc>
    <nc r="F107" t="n">
      <f>83805237+16970700-1866276-533800+44998+52844+263147-134374+1001400+304369-8397016+310200-2020647-149683+289800-6000261-22706+1467-168000+62761+6300+3729000+5000-2459000-541000</f>
    </nc>
  </rcc>
  <rcc rId="65" ua="false" sId="1">
    <oc r="G107" t="n">
      <f>30647500+11475000+36900+1937700-6882800-38543</f>
    </oc>
    <nc r="G107" t="n">
      <f>30647500+11475000+36900+1937700-6882800-38543-2459000</f>
    </nc>
  </rcc>
  <rcc rId="66" ua="false" sId="1">
    <oc r="H107" t="n">
      <f>32811818+146700-95000-390000-3526-500000-1410000-140000-1000000-403400-109712-24662-100000-199800-482604-4400000</f>
    </oc>
    <nc r="H107" t="n">
      <f>32811818+146700-95000-390000-3526-500000-1410000-140000-1000000-403400-109712-24662-100000-199800-482604-4400000+3729000</f>
    </nc>
  </rcc>
  <rcc rId="67" ua="false" sId="1">
    <oc r="F111" t="n">
      <f>11965350+2900+203150-3000-125382+31000+8700+80000+103300+10000</f>
    </oc>
    <nc r="F111" t="n">
      <f>11965350+2900+203150-3000-125382+31000+8700+80000+103300+10000+700</f>
    </nc>
  </rcc>
  <rcc rId="68" ua="false" sId="1">
    <oc r="F118" t="n">
      <f>2967270+1000-4000-240</f>
    </oc>
    <nc r="F118" t="n">
      <f>2967270+1000-4000-240+46000</f>
    </nc>
  </rcc>
  <rcc rId="69" ua="false" sId="1">
    <oc r="H118" t="n">
      <f>135532+1000</f>
    </oc>
    <nc r="H118" t="n">
      <f>135532+1000+46000</f>
    </nc>
  </rcc>
  <rcc rId="70" ua="false" sId="1">
    <oc r="F128" t="n">
      <f>6438585+7000+35169+380100+109952+51900-123882+10000-95000+1000+13000</f>
    </oc>
    <nc r="F128" t="n">
      <f>6438585+7000+35169+380100+109952+51900-123882+10000-95000+1000+13000+193000</f>
    </nc>
  </rcc>
  <rcc rId="71" ua="false" sId="1">
    <oc r="H128" t="n">
      <f>1598119+7000+50000-123882-80000</f>
    </oc>
    <nc r="H128" t="n">
      <f>1598119+7000+50000-123882-80000+193000</f>
    </nc>
  </rcc>
  <rcc rId="72" ua="false" sId="1">
    <oc r="F124" t="n">
      <v>42329</v>
    </oc>
    <nc r="F124" t="n">
      <f>42329+168220</f>
    </nc>
  </rcc>
  <rcc rId="73" ua="false" sId="1">
    <oc r="F115" t="n">
      <f>274967+1700+216246+47574+17500+22248-1000+4000-262984-40000</f>
    </oc>
    <nc r="F115"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6" t="n">
      <f>3000000-1000000</f>
    </oc>
    <nc r="H116" t="n">
      <f>3000000-1000000+1000000</f>
    </nc>
  </rcc>
  <rcc rId="564" ua="false" sId="1">
    <oc r="F116" t="n">
      <f>26092529-400-268000-1000000</f>
    </oc>
    <nc r="F116"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0" t="n">
      <f>3008648-157772</f>
    </oc>
    <nc r="F80" t="n">
      <f>3008648-157772+150000</f>
    </nc>
  </rcc>
  <rcc rId="569" ua="false" sId="1">
    <oc r="H80" t="n">
      <v>159937</v>
    </oc>
    <nc r="H80" t="n">
      <f>159937+150000</f>
    </nc>
  </rcc>
  <rcc rId="570" ua="false" sId="1">
    <oc r="F129" t="n">
      <f>4574181-243224</f>
    </oc>
    <nc r="F129" t="n">
      <f>4574181-243224+61700</f>
    </nc>
  </rcc>
  <rcc rId="571" ua="false" sId="1">
    <oc r="H129" t="n">
      <v>155810</v>
    </oc>
    <nc r="H129" t="n">
      <f>155810+61700</f>
    </nc>
  </rcc>
  <rcc rId="572" ua="false" sId="1">
    <nc r="L129"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7" t="inlineStr">
      <is>
        <r>
          <rPr>
            <sz val="10"/>
            <rFont val="Arial"/>
            <family val="0"/>
          </rPr>
          <t xml:space="preserve">0813193</t>
        </r>
      </is>
    </nc>
  </rcc>
  <rcc rId="586" ua="false" sId="1">
    <nc r="B57" t="inlineStr">
      <is>
        <r>
          <rPr>
            <sz val="10"/>
            <rFont val="Arial"/>
            <family val="0"/>
          </rPr>
          <t xml:space="preserve">3193</t>
        </r>
      </is>
    </nc>
  </rcc>
  <rcc rId="587" ua="false" sId="1">
    <nc r="C57" t="inlineStr">
      <is>
        <r>
          <rPr>
            <sz val="10"/>
            <rFont val="Arial"/>
            <family val="0"/>
          </rPr>
          <t xml:space="preserve">1030</t>
        </r>
      </is>
    </nc>
  </rcc>
  <rcc rId="588" ua="false" sId="1">
    <nc r="F57" t="n">
      <v>245720</v>
    </nc>
  </rcc>
  <rcc rId="589" ua="false" sId="1">
    <nc r="G57"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3)</f>
    </oc>
    <nc r="E40" t="n">
      <f>SUM(E41:E63)</f>
    </nc>
  </rcc>
</revisions>
</file>

<file path=xl/revisions/revisionLog126.xml><?xml version="1.0" encoding="utf-8"?>
<revisions xmlns="http://schemas.openxmlformats.org/spreadsheetml/2006/main" xmlns:r="http://schemas.openxmlformats.org/officeDocument/2006/relationships">
  <rcc rId="593" ua="false" sId="1">
    <oc r="F87" t="n">
      <v>10738005</v>
    </oc>
    <nc r="F87" t="n">
      <f>10738005-150000</f>
    </nc>
  </rcc>
  <rcc rId="594" ua="false" sId="1">
    <oc r="H87" t="n">
      <v>738999</v>
    </oc>
    <nc r="H87" t="n">
      <f>738999-150000</f>
    </nc>
  </rcc>
  <rcc rId="595" ua="false" sId="1">
    <oc r="F82" t="n">
      <f>82939165+2552000+200000</f>
    </oc>
    <nc r="F82" t="n">
      <f>82939165+2552000+200000+3400000+750000</f>
    </nc>
  </rcc>
  <rcc rId="596" ua="false" sId="1">
    <oc r="G82" t="n">
      <v>30676400</v>
    </oc>
    <nc r="G82" t="n">
      <f>30676400+3400000</f>
    </nc>
  </rcc>
</revisions>
</file>

<file path=xl/revisions/revisionLog127.xml><?xml version="1.0" encoding="utf-8"?>
<revisions xmlns="http://schemas.openxmlformats.org/spreadsheetml/2006/main" xmlns:r="http://schemas.openxmlformats.org/officeDocument/2006/relationships">
  <rcc rId="597" ua="false" sId="1">
    <oc r="F52" t="n">
      <f>607000+4800000</f>
    </oc>
    <nc r="F52"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59" t="n">
      <f>1606106+119306+300000+300000</f>
    </oc>
    <nc r="F59"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1" t="n">
      <f>4000000-499980</f>
    </oc>
    <nc r="I121" t="n">
      <f>4000000-499980+452000</f>
    </nc>
  </rcc>
</revisions>
</file>

<file path=xl/revisions/revisionLog13.xml><?xml version="1.0" encoding="utf-8"?>
<revisions xmlns="http://schemas.openxmlformats.org/spreadsheetml/2006/main" xmlns:r="http://schemas.openxmlformats.org/officeDocument/2006/relationships">
  <rcc rId="74" ua="false" sId="1">
    <oc r="F126" t="n">
      <v>4892100</v>
    </oc>
    <nc r="F126"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2" t="n">
      <f>607000+4800000+50064</f>
    </oc>
    <nc r="F52" t="n">
      <f>607000+4800000+50064-500000</f>
    </nc>
  </rcc>
  <rcc rId="611" ua="false" sId="1">
    <oc r="O121" t="n">
      <f>460000+4850000</f>
    </oc>
    <nc r="O121" t="n">
      <f>460000+4850000+698728</f>
    </nc>
  </rcc>
  <rcc rId="612" ua="false" sId="1">
    <oc r="K121" t="n">
      <f>460000+4850000</f>
    </oc>
    <nc r="K121" t="n">
      <f>460000+4850000+698728</f>
    </nc>
  </rcc>
  <rcc rId="613" ua="false" sId="1">
    <oc r="I121" t="n">
      <f>4000000-499980+452000</f>
    </oc>
    <nc r="I121"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0" t="n">
      <f>3008648-157772+150000</f>
    </oc>
    <nc r="F80" t="n">
      <f>3008648-157772+150000+6500</f>
    </nc>
  </rcc>
</revisions>
</file>

<file path=xl/revisions/revisionLog136.xml><?xml version="1.0" encoding="utf-8"?>
<revisions xmlns="http://schemas.openxmlformats.org/spreadsheetml/2006/main" xmlns:r="http://schemas.openxmlformats.org/officeDocument/2006/relationships">
  <rcc rId="621" ua="false" sId="1">
    <oc r="L104" t="n">
      <v>1241400</v>
    </oc>
    <nc r="L104" t="n">
      <f>1241400+1241400</f>
    </nc>
  </rcc>
  <rcc rId="622" ua="false" sId="1">
    <nc r="K98" t="n">
      <v>1783932</v>
    </nc>
  </rcc>
  <rcc rId="623" ua="false" sId="1">
    <nc r="O98" t="n">
      <v>1783932</v>
    </nc>
  </rcc>
</revisions>
</file>

<file path=xl/revisions/revisionLog137.xml><?xml version="1.0" encoding="utf-8"?>
<revisions xmlns="http://schemas.openxmlformats.org/spreadsheetml/2006/main" xmlns:r="http://schemas.openxmlformats.org/officeDocument/2006/relationships">
  <rcc rId="624" ua="false" sId="1">
    <nc r="K81" t="n">
      <v>676240</v>
    </nc>
  </rcc>
  <rcc rId="625" ua="false" sId="1">
    <nc r="O81" t="n">
      <v>676240</v>
    </nc>
  </rcc>
  <rcc rId="626" ua="false" sId="1">
    <oc r="K82" t="n">
      <v>0</v>
    </oc>
    <nc r="K82" t="n">
      <v>84608</v>
    </nc>
  </rcc>
  <rcc rId="627" ua="false" sId="1">
    <oc r="O82" t="n">
      <v>0</v>
    </oc>
    <nc r="O82" t="n">
      <v>84608</v>
    </nc>
  </rcc>
  <rcc rId="628" ua="false" sId="1">
    <oc r="F81" t="n">
      <f>138599217+2376300-100000</f>
    </oc>
    <nc r="F81" t="n">
      <f>138599217+2376300-100000-400055</f>
    </nc>
  </rcc>
  <rcc rId="629" ua="false" sId="1">
    <oc r="H81" t="n">
      <f>30255710+2376300</f>
    </oc>
    <nc r="H81" t="n">
      <f>30255710+2376300-400055</f>
    </nc>
  </rcc>
  <rcc rId="630" ua="false" sId="1">
    <oc r="F82" t="n">
      <f>82939165+2552000+200000+3400000+750000</f>
    </oc>
    <nc r="F82" t="n">
      <f>82939165+2552000+200000+3400000+750000-296863</f>
    </nc>
  </rcc>
  <rcc rId="631" ua="false" sId="1">
    <oc r="H82" t="n">
      <f>34932471+2552000</f>
    </oc>
    <nc r="H82" t="n">
      <f>34932471+2552000-40538-571125</f>
    </nc>
  </rcc>
  <rcc rId="632" ua="false" sId="1">
    <oc r="F87" t="n">
      <f>10738005-150000</f>
    </oc>
    <nc r="F87" t="n">
      <f>10738005-150000+150000</f>
    </nc>
  </rcc>
  <rcc rId="633" ua="false" sId="1">
    <oc r="F86" t="n">
      <f>10981479+100000</f>
    </oc>
    <nc r="F86" t="n">
      <f>10981479+100000-220430</f>
    </nc>
  </rcc>
  <rcc rId="634" ua="false" sId="1">
    <oc r="H86" t="n">
      <v>2787961</v>
    </oc>
    <nc r="H86"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2" t="n">
      <f>2414126+26932+215607+74296+83994+79212+19177-50200+17907-49000-97600+75000+13267</f>
    </oc>
    <nc r="H62" t="n">
      <f>2414126+26932+215607+74296+83994+79212+19177-50200+17907-49000-97600+75000+13267-244608+15934</f>
    </nc>
  </rcc>
  <rcc rId="76" ua="false" sId="1">
    <oc r="F62" t="n">
      <f>22724569+750000+385000+26932+215607+25000+4500+74296-363800+46000+115900+83994+79212-244000+19177+17907-228624+228624+13267-42000+42000</f>
    </oc>
    <nc r="F62" t="n">
      <f>22724569+750000+385000+26932+215607+25000+4500+74296-363800+46000+115900+83994+79212-244000+19177+17907-228624+228624+13267-42000+42000-244608+244608+15934</f>
    </nc>
  </rcc>
  <rcc rId="77" ua="false" sId="1">
    <oc r="H63" t="n">
      <v>117895</v>
    </oc>
    <nc r="H63" t="n">
      <f>117895-60691.29</f>
    </nc>
  </rcc>
  <rcc rId="78" ua="false" sId="1">
    <oc r="G63" t="n">
      <f>2266907-250000</f>
    </oc>
    <nc r="G63" t="n">
      <f>2266907-250000-94729.24</f>
    </nc>
  </rcc>
  <rcc rId="79" ua="false" sId="1">
    <oc r="F63" t="n">
      <f>2919439-305000</f>
    </oc>
    <nc r="F63" t="n">
      <f>2919439-305000-192283.15</f>
    </nc>
  </rcc>
  <rcc rId="80" ua="false" sId="1">
    <oc r="H67" t="n">
      <f>283825+103120</f>
    </oc>
    <nc r="H67" t="n">
      <f>283825+103120+60691.29</f>
    </nc>
  </rcc>
  <rcc rId="81" ua="false" sId="1">
    <oc r="G67" t="n">
      <f>2830600-200000-160000</f>
    </oc>
    <nc r="G67" t="n">
      <f>2830600-200000-160000+94729.24</f>
    </nc>
  </rcc>
  <rcc rId="82" ua="false" sId="1">
    <oc r="F67" t="n">
      <f>3929455-244000-195200+195200</f>
    </oc>
    <nc r="F67" t="n">
      <f>3929455-244000-195200+195200+192283.15</f>
    </nc>
  </rcc>
  <rcc rId="83" ua="false" sId="1">
    <oc r="K68" t="n">
      <v>1758000</v>
    </oc>
    <nc r="K68" t="n">
      <f>1758000+602000</f>
    </nc>
  </rcc>
  <rcc rId="84" ua="false" sId="1">
    <oc r="O68" t="n">
      <v>1758000</v>
    </oc>
    <nc r="O68" t="n">
      <f>1758000+602000</f>
    </nc>
  </rcc>
  <rcc rId="85" ua="false" sId="1">
    <oc r="E68" t="n">
      <f>F68+I68</f>
    </oc>
    <nc r="E68" t="n">
      <f>F68+I68</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7" t="n">
      <v>20209697</v>
    </oc>
    <nc r="F67" t="n">
      <f>20209697-300000</f>
    </nc>
  </rcc>
  <rcc rId="641" ua="false" sId="1">
    <oc r="G67" t="n">
      <v>14997361</v>
    </oc>
    <nc r="G67" t="n">
      <f>14997361-245900</f>
    </nc>
  </rcc>
  <rcc rId="642" ua="false" sId="1">
    <oc r="F71" t="n">
      <v>3108662</v>
    </oc>
    <nc r="F71" t="n">
      <f>3108662+300000</f>
    </nc>
  </rcc>
  <rcc rId="643" ua="false" sId="1">
    <oc r="G71" t="n">
      <v>2304170</v>
    </oc>
    <nc r="G71" t="n">
      <f>2304170+245900</f>
    </nc>
  </rcc>
</revisions>
</file>

<file path=xl/revisions/revisionLog142.xml><?xml version="1.0" encoding="utf-8"?>
<revisions xmlns="http://schemas.openxmlformats.org/spreadsheetml/2006/main" xmlns:r="http://schemas.openxmlformats.org/officeDocument/2006/relationships">
  <rrc rId="644" ua="false" sId="1" eol="0" ref="135:135" action="insertRow"/>
  <rrc rId="645" ua="false" sId="1" eol="0" ref="135:135" action="deleteRow">
    <rfmt sheetId="1" sqref="135:135"/>
    <rcc rId="0" ua="false" sId="1">
      <nc r="P135" t="n">
        <f>E135+J135</f>
      </nc>
    </rcc>
    <rcc rId="0" ua="false" sId="1">
      <nc r="L135" t="n">
        <f>150000+72176+117000</f>
      </nc>
    </rcc>
    <rcc rId="0" ua="false" sId="1">
      <nc r="J135" t="n">
        <f>L135+O135</f>
      </nc>
    </rcc>
    <rcc rId="0" ua="false" sId="1">
      <nc r="E135" t="n">
        <f>F135+I135</f>
      </nc>
    </rcc>
    <rcc rId="0" ua="false" sId="1">
      <nc r="D135" t="inlineStr">
        <is>
          <r>
            <rPr>
              <sz val="10"/>
              <rFont val="Arial"/>
              <family val="0"/>
            </rPr>
            <t xml:space="preserve">Природоохоронні заходи за рахунок цільових фондів</t>
          </r>
        </is>
      </nc>
    </rcc>
    <rcc rId="0" ua="false" sId="1">
      <nc r="C135" t="inlineStr">
        <is>
          <r>
            <rPr>
              <sz val="10"/>
              <rFont val="Arial"/>
              <family val="0"/>
            </rPr>
            <t xml:space="preserve">0540</t>
          </r>
        </is>
      </nc>
    </rcc>
    <rcc rId="0" ua="false" sId="1">
      <nc r="B135" t="n">
        <v>8340</v>
      </nc>
    </rcc>
    <rcc rId="0" ua="false" sId="1">
      <nc r="A135" t="n">
        <v>1218340</v>
      </nc>
    </rcc>
  </rrc>
  <rcc rId="646" ua="false" sId="1">
    <nc r="L134" t="n">
      <v>90000</v>
    </nc>
  </rcc>
</revisions>
</file>

<file path=xl/revisions/revisionLog143.xml><?xml version="1.0" encoding="utf-8"?>
<revisions xmlns="http://schemas.openxmlformats.org/spreadsheetml/2006/main" xmlns:r="http://schemas.openxmlformats.org/officeDocument/2006/relationships">
  <rcc rId="647" ua="false" sId="1">
    <oc r="F128" t="n">
      <f>SUM(F129:F134)</f>
    </oc>
    <nc r="F128" t="n">
      <f>SUM(F129:F134)</f>
    </nc>
  </rcc>
  <rcc rId="648" ua="false" sId="1">
    <oc r="J128" t="n">
      <f>SUM(J129:J134)</f>
    </oc>
    <nc r="J128" t="n">
      <f>SUM(J129:J134)</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5:75" action="insertRow"/>
  <rcc rId="652" ua="false" sId="1">
    <nc r="A75" t="inlineStr">
      <is>
        <r>
          <rPr>
            <sz val="10"/>
            <rFont val="Arial"/>
            <family val="0"/>
          </rPr>
          <t xml:space="preserve">1015049</t>
        </r>
      </is>
    </nc>
  </rcc>
  <rcc rId="653" ua="false" sId="1">
    <nc r="B75" t="inlineStr">
      <is>
        <r>
          <rPr>
            <sz val="10"/>
            <rFont val="Arial"/>
            <family val="0"/>
          </rPr>
          <t xml:space="preserve">5049</t>
        </r>
      </is>
    </nc>
  </rcc>
  <rcc rId="654" ua="false" sId="1">
    <nc r="C75" t="inlineStr">
      <is>
        <r>
          <rPr>
            <sz val="10"/>
            <rFont val="Arial"/>
            <family val="0"/>
          </rPr>
          <t xml:space="preserve">0810</t>
        </r>
      </is>
    </nc>
  </rcc>
  <rcc rId="655" ua="false" sId="1">
    <nc r="J75" t="n">
      <v>0</v>
    </nc>
  </rcc>
  <rcc rId="656" ua="false" sId="1">
    <nc r="P75" t="n">
      <f>E75+J75</f>
    </nc>
  </rcc>
  <rcc rId="657" ua="false" sId="1">
    <nc r="D75"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6" t="inlineStr">
      <is>
        <r>
          <rPr>
            <sz val="10"/>
            <rFont val="Arial"/>
            <family val="0"/>
          </rPr>
          <t xml:space="preserve">Виконання окремих заходів з реалізації соціального проекту "Активні парки локації здорової України"</t>
        </r>
      </is>
    </oc>
    <nc r="D76"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5" t="n">
      <f>SUM(E66:E77)</f>
    </oc>
    <nc r="E65" t="n">
      <f>SUM(E66:E77)</f>
    </nc>
  </rcc>
  <rcc rId="660" ua="false" sId="1">
    <nc r="E75" t="n">
      <f>F75+I75</f>
    </nc>
  </rcc>
  <rcc rId="661" ua="false" sId="1">
    <nc r="G75" t="n">
      <v>64800</v>
    </nc>
  </rcc>
  <rcc rId="662" ua="false" sId="1">
    <nc r="F75" t="n">
      <v>79056</v>
    </nc>
  </rcc>
  <rcc rId="663" ua="false" sId="1">
    <oc r="G76" t="n">
      <v>0</v>
    </oc>
    <nc r="G76" t="n">
      <v>21600</v>
    </nc>
  </rcc>
  <rcc rId="664" ua="false" sId="1">
    <oc r="F76" t="n">
      <v>0</v>
    </oc>
    <nc r="F76" t="n">
      <v>26352</v>
    </nc>
  </rcc>
</revisions>
</file>

<file path=xl/revisions/revisionLog145.xml><?xml version="1.0" encoding="utf-8"?>
<revisions xmlns="http://schemas.openxmlformats.org/spreadsheetml/2006/main" xmlns:r="http://schemas.openxmlformats.org/officeDocument/2006/relationships">
  <rcc rId="665" ua="false" sId="1">
    <oc r="E65" t="n">
      <f>SUM(E66:E77)</f>
    </oc>
    <nc r="E65" t="n">
      <f>SUM(E66:E77)</f>
    </nc>
  </rcc>
  <rcc rId="666" ua="false" sId="1">
    <oc r="P65" t="n">
      <f>SUM(P66:P77)</f>
    </oc>
    <nc r="P65" t="n">
      <f>SUM(P66:P77)</f>
    </nc>
  </rcc>
  <rcc rId="667" ua="false" sId="1">
    <oc r="F67" t="n">
      <f>20209697-300000</f>
    </oc>
    <nc r="F67" t="n">
      <f>20209697-300000-26352</f>
    </nc>
  </rcc>
  <rcc rId="668" ua="false" sId="1">
    <oc r="G67" t="n">
      <f>14997361-245900</f>
    </oc>
    <nc r="G67" t="n">
      <f>14997361-245900-21600</f>
    </nc>
  </rcc>
</revisions>
</file>

<file path=xl/revisions/revisionLog146.xml><?xml version="1.0" encoding="utf-8"?>
<revisions xmlns="http://schemas.openxmlformats.org/spreadsheetml/2006/main" xmlns:r="http://schemas.openxmlformats.org/officeDocument/2006/relationships">
  <rcc rId="669" ua="false" sId="1">
    <oc r="F81" t="n">
      <f>138599217+2376300-100000-400055</f>
    </oc>
    <nc r="F81" t="n">
      <f>138599217+2376300-100000-400055-490000</f>
    </nc>
  </rcc>
  <rcc rId="670" ua="false" sId="1">
    <oc r="H81" t="n">
      <f>30255710+2376300-400055</f>
    </oc>
    <nc r="H81" t="n">
      <f>30255710+2376300-400055-700000</f>
    </nc>
  </rcc>
  <rcc rId="671" ua="false" sId="1">
    <oc r="F82" t="n">
      <f>82939165+2552000+200000+3400000+750000-296863</f>
    </oc>
    <nc r="F82" t="n">
      <f>82939165+2552000+200000+3400000+750000-296863-3024705+2700000</f>
    </nc>
  </rcc>
  <rcc rId="672" ua="false" sId="1">
    <oc r="G82" t="n">
      <f>30676400+3400000</f>
    </oc>
    <nc r="G82" t="n">
      <f>30676400+3400000+2000000</f>
    </nc>
  </rcc>
  <rcc rId="673" ua="false" sId="1">
    <oc r="H82" t="n">
      <f>34932471+2552000-40538-571125</f>
    </oc>
    <nc r="H82" t="n">
      <f>34932471+2552000-40538-571125-4086705</f>
    </nc>
  </rcc>
  <rcc rId="674" ua="false" sId="1">
    <oc r="F86" t="n">
      <f>10981479+100000-220430</f>
    </oc>
    <nc r="F86" t="n">
      <f>10981479+100000-220430+346500</f>
    </nc>
  </rcc>
  <rcc rId="675" ua="false" sId="1">
    <oc r="F106" t="n">
      <v>7303564</v>
    </oc>
    <nc r="F106" t="n">
      <f>7303564+200000</f>
    </nc>
  </rcc>
  <rcc rId="676" ua="false" sId="1">
    <oc r="K82" t="n">
      <v>84608</v>
    </oc>
    <nc r="K82" t="n">
      <f>84608+80330</f>
    </nc>
  </rcc>
  <rcc rId="677" ua="false" sId="1">
    <oc r="O82" t="n">
      <v>84608</v>
    </oc>
    <nc r="O82" t="n">
      <f>84608+80330</f>
    </nc>
  </rcc>
  <rcc rId="678" ua="false" sId="1">
    <nc r="O97" t="n">
      <v>187875</v>
    </nc>
  </rcc>
  <rcc rId="679" ua="false" sId="1">
    <nc r="K97" t="n">
      <v>187875</v>
    </nc>
  </rcc>
  <rcc rId="680" ua="false" sId="1">
    <oc r="O93" t="n">
      <v>721542</v>
    </oc>
    <nc r="O93" t="n">
      <f>721542-13262</f>
    </nc>
  </rcc>
  <rcc rId="681" ua="false" sId="1">
    <oc r="K93" t="n">
      <v>721542</v>
    </oc>
    <nc r="K93" t="n">
      <f>721542-13262</f>
    </nc>
  </rcc>
  <rcc rId="682" ua="false" sId="1">
    <nc r="F93" t="n">
      <v>13262</v>
    </nc>
  </rcc>
</revisions>
</file>

<file path=xl/revisions/revisionLog147.xml><?xml version="1.0" encoding="utf-8"?>
<revisions xmlns="http://schemas.openxmlformats.org/spreadsheetml/2006/main" xmlns:r="http://schemas.openxmlformats.org/officeDocument/2006/relationships">
  <rcc rId="683" ua="false" sId="1">
    <oc r="H116" t="n">
      <f>3000000-1000000+1000000</f>
    </oc>
    <nc r="H116" t="n">
      <f>3000000-1000000+1000000-573870</f>
    </nc>
  </rcc>
  <rcc rId="684" ua="false" sId="1">
    <oc r="F116" t="n">
      <f>26092529-400-268000-1000000+1000000</f>
    </oc>
    <nc r="F116" t="n">
      <f>26092529-400-268000-1000000+1000000-573870+199900</f>
    </nc>
  </rcc>
  <rcc rId="685" ua="false" sId="1">
    <oc r="I121" t="n">
      <f>4000000-499980+452000-698728+398000</f>
    </oc>
    <nc r="I121"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19" t="n">
      <f>1518750+1000000</f>
    </oc>
    <nc r="K119" t="n">
      <f>1518750+1000000+1200000+396022</f>
    </nc>
  </rcc>
  <rcc rId="687" ua="false" sId="1">
    <oc r="O119" t="n">
      <f>1518750+1000000</f>
    </oc>
    <nc r="O119" t="n">
      <f>1518750+1000000+1200000+396022</f>
    </nc>
  </rcc>
  <rcc rId="688" ua="false" sId="1">
    <oc r="O121" t="n">
      <f>460000+4850000+698728</f>
    </oc>
    <nc r="O121" t="n">
      <f>460000+4850000+698728-222052</f>
    </nc>
  </rcc>
  <rcc rId="689" ua="false" sId="1">
    <oc r="K121" t="n">
      <f>460000+4850000+698728</f>
    </oc>
    <nc r="K121"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0:80" action="insertRow"/>
  <rcc rId="87" ua="false" sId="1">
    <nc r="E80" t="n">
      <f>F80+I80</f>
    </nc>
  </rcc>
  <rcc rId="88" ua="false" sId="1">
    <nc r="J80" t="n">
      <f>L80+O80</f>
    </nc>
  </rcc>
  <rcc rId="89" ua="false" sId="1">
    <nc r="P80" t="n">
      <f>E80+J80</f>
    </nc>
  </rcc>
  <rcc rId="90" ua="false" sId="1">
    <nc r="L80" t="n">
      <v>1001</v>
    </nc>
  </rcc>
  <rcc rId="91" ua="false" sId="1">
    <oc r="L82" t="n">
      <v>15000</v>
    </oc>
    <nc r="L82" t="n">
      <f>15000-1001</f>
    </nc>
  </rcc>
  <rcc rId="92" ua="false" sId="1">
    <nc r="D8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4)</f>
    </oc>
    <nc r="E50" t="n">
      <f>SUM(E51:E84)</f>
    </nc>
  </rcc>
  <rcc rId="94" ua="false" sId="1">
    <oc r="F50" t="n">
      <f>SUM(F51:F84)</f>
    </oc>
    <nc r="F50" t="n">
      <f>SUM(F51:F84)</f>
    </nc>
  </rcc>
  <rcc rId="95" ua="false" sId="1">
    <oc r="G50" t="n">
      <f>SUM(G51:G84)</f>
    </oc>
    <nc r="G50" t="n">
      <f>SUM(G51:G84)</f>
    </nc>
  </rcc>
  <rcc rId="96" ua="false" sId="1">
    <oc r="H50" t="n">
      <f>SUM(H51:H84)</f>
    </oc>
    <nc r="H50" t="n">
      <f>SUM(H51:H84)</f>
    </nc>
  </rcc>
  <rcc rId="97" ua="false" sId="1">
    <oc r="I50" t="n">
      <f>SUM(I51:I84)</f>
    </oc>
    <nc r="I50" t="n">
      <f>SUM(I51:I84)</f>
    </nc>
  </rcc>
  <rcc rId="98" ua="false" sId="1">
    <oc r="J50" t="n">
      <f>SUM(J51:J84)</f>
    </oc>
    <nc r="J50" t="n">
      <f>SUM(J51:J84)</f>
    </nc>
  </rcc>
  <rcc rId="99" ua="false" sId="1">
    <oc r="K50" t="n">
      <f>SUM(K51:K84)</f>
    </oc>
    <nc r="K50" t="n">
      <f>SUM(K51:K84)</f>
    </nc>
  </rcc>
  <rcc rId="100" ua="false" sId="1">
    <oc r="L50" t="n">
      <f>SUM(L51:L84)</f>
    </oc>
    <nc r="L50" t="n">
      <f>SUM(L51:L84)</f>
    </nc>
  </rcc>
  <rcc rId="101" ua="false" sId="1">
    <oc r="M50" t="n">
      <f>SUM(M51:M84)</f>
    </oc>
    <nc r="M50" t="n">
      <f>SUM(M51:M84)</f>
    </nc>
  </rcc>
  <rcc rId="102" ua="false" sId="1">
    <oc r="N50" t="n">
      <f>SUM(N51:N84)</f>
    </oc>
    <nc r="N50" t="n">
      <f>SUM(N51:N84)</f>
    </nc>
  </rcc>
  <rcc rId="103" ua="false" sId="1">
    <oc r="O50" t="n">
      <f>SUM(O51:O84)</f>
    </oc>
    <nc r="O50" t="n">
      <f>SUM(O51:O84)</f>
    </nc>
  </rcc>
  <rcc rId="104" ua="false" sId="1">
    <oc r="P50" t="n">
      <f>SUM(P51:P84)</f>
    </oc>
    <nc r="P50" t="n">
      <f>SUM(P51:P84)</f>
    </nc>
  </rcc>
</revisions>
</file>

<file path=xl/revisions/revisionLog150.xml><?xml version="1.0" encoding="utf-8"?>
<revisions xmlns="http://schemas.openxmlformats.org/spreadsheetml/2006/main" xmlns:r="http://schemas.openxmlformats.org/officeDocument/2006/relationships">
  <rcc rId="691" ua="false" sId="1">
    <oc r="L129" t="n">
      <f>21700</f>
    </oc>
    <nc r="L129"/>
  </rcc>
  <rcc rId="692" ua="false" sId="1">
    <oc r="L134" t="n">
      <v>90000</v>
    </oc>
    <nc r="L134"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1" t="n">
      <f>5533075-308746</f>
    </oc>
    <nc r="G111"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1" t="n">
      <f>7222443-376670</f>
    </oc>
    <nc r="F111" t="n">
      <f>7222443-376670-227065+107592</f>
    </nc>
  </rcc>
  <rrc rId="708" ua="false" sId="1" eol="0" ref="61:61" action="insertRow"/>
  <rcc rId="709" ua="false" sId="1">
    <nc r="A61" t="inlineStr">
      <is>
        <r>
          <rPr>
            <sz val="10"/>
            <rFont val="Arial"/>
            <family val="0"/>
          </rPr>
          <t xml:space="preserve">0817691</t>
        </r>
      </is>
    </nc>
  </rcc>
  <rcc rId="710" ua="false" sId="1">
    <nc r="B61" t="inlineStr">
      <is>
        <r>
          <rPr>
            <sz val="10"/>
            <rFont val="Arial"/>
            <family val="0"/>
          </rPr>
          <t xml:space="preserve">7691</t>
        </r>
      </is>
    </nc>
  </rcc>
  <rcc rId="711" ua="false" sId="1">
    <nc r="C61" t="inlineStr">
      <is>
        <r>
          <rPr>
            <sz val="10"/>
            <rFont val="Arial"/>
            <family val="0"/>
          </rPr>
          <t xml:space="preserve">0490</t>
        </r>
      </is>
    </nc>
  </rcc>
  <rcc rId="712" ua="false" sId="1">
    <nc r="E61" t="n">
      <f>F61+I61</f>
    </nc>
  </rcc>
  <rcc rId="713" ua="false" sId="1">
    <nc r="J61" t="n">
      <f>L61+O61</f>
    </nc>
  </rcc>
  <rcc rId="714" ua="false" sId="1">
    <nc r="P61" t="n">
      <f>E61+J61</f>
    </nc>
  </rcc>
  <rcc rId="715" ua="false" sId="1">
    <nc r="L61" t="n">
      <v>60000</v>
    </nc>
  </rcc>
  <rcc rId="716" ua="false" sId="1">
    <nc r="D6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1" t="n">
      <f>7222443-376670-227065+107592</f>
    </oc>
    <nc r="F111"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59" t="n">
      <f>1606106+119306+300000+300000+188000+138000</f>
    </oc>
    <nc r="F59" t="n">
      <f>1606106+119306+300000+300000+188000+138000+268000</f>
    </nc>
  </rcc>
  <rcc rId="721" ua="false" sId="1">
    <oc r="F52" t="n">
      <f>607000+4800000+50064-500000</f>
    </oc>
    <nc r="F52"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1" t="n">
      <f>138599217+2376300-100000-400055-490000</f>
    </oc>
    <nc r="F81" t="n">
      <f>138599217+2376300-100000-400055-490000-337000</f>
    </nc>
  </rcc>
  <rcc rId="739" ua="false" sId="1">
    <oc r="H81" t="n">
      <f>30255710+2376300-400055-700000</f>
    </oc>
    <nc r="H81" t="n">
      <f>30255710+2376300-400055-700000-250000</f>
    </nc>
  </rcc>
  <rcc rId="740" ua="false" sId="1">
    <oc r="F82" t="n">
      <f>82939165+2552000+200000+3400000+750000-296863-3024705+2700000</f>
    </oc>
    <nc r="F82" t="n">
      <f>82939165+2552000+200000+3400000+750000-296863-3024705+2700000+361000</f>
    </nc>
  </rcc>
  <rcc rId="741" ua="false" sId="1">
    <oc r="H82" t="n">
      <f>34932471+2552000-40538-571125-4086705</f>
    </oc>
    <nc r="H82" t="n">
      <f>34932471+2552000-40538-571125-4086705-350000</f>
    </nc>
  </rcc>
  <rcc rId="742" ua="false" sId="1">
    <oc r="F106" t="n">
      <f>7303564+200000</f>
    </oc>
    <nc r="F106" t="n">
      <f>7303564+200000-30000</f>
    </nc>
  </rcc>
  <rcc rId="743" ua="false" sId="1">
    <oc r="H106" t="n">
      <v>2305358</v>
    </oc>
    <nc r="H106" t="n">
      <f>2305358-150000</f>
    </nc>
  </rcc>
  <rcc rId="744" ua="false" sId="1">
    <oc r="F89" t="n">
      <v>371667</v>
    </oc>
    <nc r="F89" t="n">
      <f>371667+6000</f>
    </nc>
  </rcc>
</revisions>
</file>

<file path=xl/revisions/revisionLog159.xml><?xml version="1.0" encoding="utf-8"?>
<revisions xmlns="http://schemas.openxmlformats.org/spreadsheetml/2006/main" xmlns:r="http://schemas.openxmlformats.org/officeDocument/2006/relationships">
  <rcc rId="745" ua="false" sId="1">
    <oc r="A123" t="inlineStr">
      <is>
        <r>
          <rPr>
            <sz val="10"/>
            <rFont val="Arial"/>
            <family val="0"/>
          </rPr>
          <t xml:space="preserve">1217691</t>
        </r>
      </is>
    </oc>
    <nc r="A123" t="inlineStr">
      <is>
        <r>
          <rPr>
            <sz val="10"/>
            <rFont val="Arial"/>
            <family val="0"/>
          </rPr>
          <t xml:space="preserve">1217693</t>
        </r>
      </is>
    </nc>
  </rcc>
  <rcc rId="746" ua="false" sId="1">
    <oc r="B123" t="inlineStr">
      <is>
        <r>
          <rPr>
            <sz val="10"/>
            <rFont val="Arial"/>
            <family val="0"/>
          </rPr>
          <t xml:space="preserve">7691</t>
        </r>
      </is>
    </oc>
    <nc r="B123" t="inlineStr">
      <is>
        <r>
          <rPr>
            <sz val="10"/>
            <rFont val="Arial"/>
            <family val="0"/>
          </rPr>
          <t xml:space="preserve">7693</t>
        </r>
      </is>
    </nc>
  </rcc>
  <rcc rId="747" ua="false" sId="1">
    <oc r="D12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3" t="inlineStr">
      <is>
        <r>
          <rPr>
            <sz val="10"/>
            <rFont val="Arial"/>
            <family val="0"/>
          </rPr>
          <t xml:space="preserve">Інші заходи, повязані з економічною діяльністю</t>
        </r>
      </is>
    </nc>
  </rcc>
  <rcc rId="748" ua="false" sId="1">
    <nc r="F123" t="n">
      <v>2000</v>
    </nc>
  </rcc>
  <rcc rId="749" ua="false" sId="1">
    <oc r="F116" t="n">
      <f>26092529-400-268000-1000000+1000000-573870+199900</f>
    </oc>
    <nc r="F116"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1" t="n">
      <f>4000000-499980+452000-698728+398000+200000</f>
    </oc>
    <nc r="I121" t="n">
      <f>4000000-499980+452000-698728+398000+200000-99900</f>
    </nc>
  </rcc>
  <rcc rId="751" ua="false" sId="1">
    <oc r="O121" t="n">
      <f>460000+4850000+698728-222052</f>
    </oc>
    <nc r="O121" t="n">
      <f>460000+4850000+698728-222052+99900</f>
    </nc>
  </rcc>
  <rcc rId="752" ua="false" sId="1">
    <oc r="K121" t="n">
      <f>460000+4850000+698728-222052</f>
    </oc>
    <nc r="K121"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19" t="n">
      <f>1518750+1000000+1200000+396022</f>
    </oc>
    <nc r="O119" t="n">
      <f>1518750+1000000+1200000+396022+1300000</f>
    </nc>
  </rcc>
  <rcc rId="756" ua="false" sId="1">
    <oc r="K119" t="n">
      <f>1518750+1000000+1200000+396022</f>
    </oc>
    <nc r="K119"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3" t="n">
      <v>13262</v>
    </oc>
    <nc r="F93" t="n">
      <f>13262+144172</f>
    </nc>
  </rcc>
  <rcc rId="758" ua="false" sId="1">
    <oc r="O93" t="n">
      <f>721542-13262</f>
    </oc>
    <nc r="O93" t="n">
      <f>721542-13262-144172</f>
    </nc>
  </rcc>
  <rcc rId="759" ua="false" sId="1">
    <oc r="K93" t="n">
      <f>721542-13262</f>
    </oc>
    <nc r="K93" t="n">
      <f>721542-13262-144172</f>
    </nc>
  </rcc>
  <rcc rId="760" ua="false" sId="1">
    <nc r="F94" t="n">
      <v>491535</v>
    </nc>
  </rcc>
  <rcc rId="761" ua="false" sId="1">
    <oc r="K94" t="n">
      <v>13709300</v>
    </oc>
    <nc r="K94" t="n">
      <f>13709300-491535</f>
    </nc>
  </rcc>
  <rcc rId="762" ua="false" sId="1">
    <oc r="O94" t="n">
      <v>13709300</v>
    </oc>
    <nc r="O94" t="n">
      <f>13709300-491535</f>
    </nc>
  </rcc>
</revisions>
</file>

<file path=xl/revisions/revisionLog164.xml><?xml version="1.0" encoding="utf-8"?>
<revisions xmlns="http://schemas.openxmlformats.org/spreadsheetml/2006/main" xmlns:r="http://schemas.openxmlformats.org/officeDocument/2006/relationships">
  <rcc rId="763" ua="false" sId="1">
    <oc r="G110" t="n">
      <f>SUM(G111:G126)</f>
    </oc>
    <nc r="G110" t="n">
      <f>SUM(G111:G126)</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1" t="n">
      <f>7222443-376670-227065+107592+20000</f>
    </oc>
    <nc r="F111"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5" t="n">
      <f>2965565+1140000+171941+100000+1056000+160000</f>
    </oc>
    <nc r="F55" t="n">
      <f>2965565+1140000+171941+100000+1056000+160000+17160</f>
    </nc>
  </rcc>
  <rcc rId="778" ua="false" sId="1">
    <oc r="F59" t="n">
      <f>1606106+119306+300000+300000+188000+138000+268000</f>
    </oc>
    <nc r="F59" t="n">
      <f>1606106+119306+300000+300000+188000+138000+268000+14518</f>
    </nc>
  </rcc>
  <rcc rId="779" ua="false" sId="1">
    <oc r="F46" t="n">
      <f>1212480+131809.46+20930.4</f>
    </oc>
    <nc r="F46" t="n">
      <f>1212480+131809.46+20930.4+31678</f>
    </nc>
  </rcc>
  <rcc rId="780" ua="false" sId="1">
    <oc r="F131" t="n">
      <v>204500</v>
    </oc>
    <nc r="F131" t="n">
      <f>204500+273500</f>
    </nc>
  </rcc>
</revisions>
</file>

<file path=xl/revisions/revisionLog175.xml><?xml version="1.0" encoding="utf-8"?>
<revisions xmlns="http://schemas.openxmlformats.org/spreadsheetml/2006/main" xmlns:r="http://schemas.openxmlformats.org/officeDocument/2006/relationships">
  <rcc rId="781" ua="false" sId="1">
    <oc r="F55" t="n">
      <f>2965565+1140000+171941+100000+1056000+160000+17160</f>
    </oc>
    <nc r="F55" t="n">
      <f>2965565+1140000+171941+100000+1056000+160000-17160</f>
    </nc>
  </rcc>
  <rcc rId="782" ua="false" sId="1">
    <oc r="F59" t="n">
      <f>1606106+119306+300000+300000+188000+138000+268000+14518</f>
    </oc>
    <nc r="F59"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7" t="n">
      <v>201410</v>
    </oc>
    <nc r="G57" t="n">
      <f>201410+100704</f>
    </nc>
  </rcc>
  <rcc rId="784" ua="false" sId="1">
    <oc r="F57" t="n">
      <v>245720</v>
    </oc>
    <nc r="F57"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2" t="n">
      <v>80000</v>
    </oc>
    <nc r="F112" t="n">
      <f>80000+65000</f>
    </nc>
  </rcc>
  <rcc rId="788" ua="false" sId="1">
    <oc r="F116" t="n">
      <f>26092529-400-268000-1000000+1000000-573870+199900-129592</f>
    </oc>
    <nc r="F116" t="n">
      <f>26092529-400-268000-1000000+1000000-573870+199900-129592-16000+99900</f>
    </nc>
  </rcc>
  <rcc rId="789" ua="false" sId="1">
    <oc r="F124" t="n">
      <f>200000</f>
    </oc>
    <nc r="F124" t="n">
      <f>200000-75000</f>
    </nc>
  </rcc>
  <rcc rId="790" ua="false" sId="1">
    <oc r="I121" t="n">
      <f>4000000-499980+452000-698728+398000+200000-99900</f>
    </oc>
    <nc r="I121" t="n">
      <f>4000000-499980+452000-698728+398000+200000-99900+1200000</f>
    </nc>
  </rcc>
  <rcc rId="791" ua="false" sId="1">
    <nc r="F117" t="n">
      <f>10000</f>
    </nc>
  </rcc>
  <rrc rId="792" ua="false" sId="1" eol="0" ref="122:122" action="insertRow"/>
  <rcc rId="793" ua="false" sId="1">
    <nc r="A122" t="inlineStr">
      <is>
        <r>
          <rPr>
            <sz val="10"/>
            <rFont val="Arial"/>
            <family val="0"/>
          </rPr>
          <t xml:space="preserve">1217691</t>
        </r>
      </is>
    </nc>
  </rcc>
  <rcc rId="794" ua="false" sId="1">
    <nc r="B122"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2" t="n">
      <f>F122+I122</f>
    </nc>
  </rcc>
  <rcc rId="796" ua="false" sId="1">
    <nc r="J122" t="n">
      <f>L122+O122</f>
    </nc>
  </rcc>
  <rcc rId="797" ua="false" sId="1">
    <nc r="L122" t="n">
      <v>21100</v>
    </nc>
  </rcc>
  <rcc rId="798" ua="false" sId="1">
    <oc r="L110" t="n">
      <f>SUM(L111:L126)</f>
    </oc>
    <nc r="L110" t="n">
      <f>SUM(L111:L126)</f>
    </nc>
  </rcc>
  <rcc rId="799" ua="false" sId="1">
    <oc r="O110" t="n">
      <f>SUM(O111:O126)</f>
    </oc>
    <nc r="O110" t="n">
      <f>SUM(O111:O126)</f>
    </nc>
  </rcc>
</revisions>
</file>

<file path=xl/revisions/revisionLog179.xml><?xml version="1.0" encoding="utf-8"?>
<revisions xmlns="http://schemas.openxmlformats.org/spreadsheetml/2006/main" xmlns:r="http://schemas.openxmlformats.org/officeDocument/2006/relationships">
  <rcc rId="800" ua="false" sId="1">
    <oc r="O119" t="n">
      <f>1518750+1000000+1200000+396022+1300000</f>
    </oc>
    <nc r="O119" t="n">
      <f>1518750+1000000+1200000+396022+1300000+1420000</f>
    </nc>
  </rcc>
  <rcc rId="801" ua="false" sId="1">
    <oc r="K119" t="n">
      <f>1518750+1000000+1200000+396022+1300000</f>
    </oc>
    <nc r="K119"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1" t="n">
      <f>9531684+525423+15000-700000-54500</f>
    </oc>
    <nc r="F91" t="n">
      <f>9531684+525423+15000-700000+54500</f>
    </nc>
  </rcc>
  <rcc rId="123" ua="false" sId="1">
    <oc r="E93" t="n">
      <v>200000</v>
    </oc>
    <nc r="E93" t="n">
      <f>F93+I93</f>
    </nc>
  </rcc>
</revisions>
</file>

<file path=xl/revisions/revisionLog180.xml><?xml version="1.0" encoding="utf-8"?>
<revisions xmlns="http://schemas.openxmlformats.org/spreadsheetml/2006/main" xmlns:r="http://schemas.openxmlformats.org/officeDocument/2006/relationships">
  <rcc rId="802" ua="false" sId="1">
    <nc r="J141" t="n">
      <v>70470830</v>
    </nc>
  </rcc>
  <rcc rId="803" ua="false" sId="1">
    <nc r="J142" t="n">
      <f>J139-J141</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39" t="n">
      <f>F13+F39+F64+F78+F109+F127+F135</f>
    </oc>
    <nc r="F139" t="n">
      <f>F13+F39+F64+F78+F109+F127+F135</f>
    </nc>
  </rcc>
</revisions>
</file>

<file path=xl/revisions/revisionLog183.xml><?xml version="1.0" encoding="utf-8"?>
<revisions xmlns="http://schemas.openxmlformats.org/spreadsheetml/2006/main" xmlns:r="http://schemas.openxmlformats.org/officeDocument/2006/relationships">
  <rcc rId="806" ua="false" sId="1">
    <nc r="F142" t="n">
      <f>I139+F139</f>
    </nc>
  </rcc>
</revisions>
</file>

<file path=xl/revisions/revisionLog184.xml><?xml version="1.0" encoding="utf-8"?>
<revisions xmlns="http://schemas.openxmlformats.org/spreadsheetml/2006/main" xmlns:r="http://schemas.openxmlformats.org/officeDocument/2006/relationships">
  <rcc rId="807" ua="false" sId="1">
    <nc r="A58" t="inlineStr">
      <is>
        <r>
          <rPr>
            <sz val="10"/>
            <rFont val="Arial"/>
            <family val="0"/>
          </rPr>
          <t xml:space="preserve">0813225</t>
        </r>
      </is>
    </nc>
  </rcc>
  <rcc rId="808" ua="false" sId="1">
    <nc r="B58" t="inlineStr">
      <is>
        <r>
          <rPr>
            <sz val="10"/>
            <rFont val="Arial"/>
            <family val="0"/>
          </rPr>
          <t xml:space="preserve">3225</t>
        </r>
      </is>
    </nc>
  </rcc>
  <rcc rId="809" ua="false" sId="1">
    <oc r="F131" t="n">
      <f>204500+273500</f>
    </oc>
    <nc r="F131" t="n">
      <f>204500</f>
    </nc>
  </rcc>
  <rcc rId="810" ua="false" sId="1">
    <nc r="I131" t="n">
      <v>273500</v>
    </nc>
  </rcc>
</revisions>
</file>

<file path=xl/revisions/revisionLog185.xml><?xml version="1.0" encoding="utf-8"?>
<revisions xmlns="http://schemas.openxmlformats.org/spreadsheetml/2006/main" xmlns:r="http://schemas.openxmlformats.org/officeDocument/2006/relationships">
  <rcc rId="811" ua="false" sId="1">
    <nc r="C58"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3)</f>
    </oc>
    <nc r="E40" t="n">
      <f>SUM(E41:E63)</f>
    </nc>
  </rcc>
  <rcc rId="813" ua="false" sId="1">
    <nc r="K58" t="n">
      <v>2102101</v>
    </nc>
  </rcc>
  <rcc rId="814" ua="false" sId="1">
    <oc r="K40" t="n">
      <f>SUM(K41:K63)</f>
    </oc>
    <nc r="K40" t="n">
      <f>SUM(K41:K63)</f>
    </nc>
  </rcc>
  <rcc rId="815" ua="false" sId="1">
    <oc r="J40" t="n">
      <f>SUM(J41:J63)</f>
    </oc>
    <nc r="J40" t="n">
      <f>SUM(J41:J63)</f>
    </nc>
  </rcc>
  <rcc rId="816" ua="false" sId="1">
    <nc r="O58" t="n">
      <v>2102101</v>
    </nc>
  </rcc>
  <rcc rId="817" ua="false" sId="1">
    <nc r="P58" t="n">
      <f>E58+J58</f>
    </nc>
  </rcc>
</revisions>
</file>

<file path=xl/revisions/revisionLog187.xml><?xml version="1.0" encoding="utf-8"?>
<revisions xmlns="http://schemas.openxmlformats.org/spreadsheetml/2006/main" xmlns:r="http://schemas.openxmlformats.org/officeDocument/2006/relationships">
  <rcc rId="818" ua="false" sId="1">
    <oc r="J141" t="n">
      <v>70470830</v>
    </oc>
    <nc r="J141"/>
  </rcc>
  <rcc rId="819" ua="false" sId="1">
    <oc r="J142" t="n">
      <f>J139-J141</f>
    </oc>
    <nc r="J142"/>
  </rcc>
  <rcc rId="820" ua="false" sId="1">
    <oc r="F142" t="n">
      <f>I139+F139</f>
    </oc>
    <nc r="F142"/>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6" t="n">
      <f>3896656-206771</f>
    </oc>
    <nc r="F66" t="n">
      <f>3896656-206771+50000</f>
    </nc>
  </rcc>
  <rcc rId="826" ua="false" sId="1">
    <oc r="H66" t="n">
      <v>141948</v>
    </oc>
    <nc r="H66"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29" t="n">
      <f>4574181-243224+61700</f>
    </oc>
    <nc r="F129"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5" t="n">
      <v>779586</v>
    </oc>
    <nc r="F125" t="n">
      <f>779586-16000+16000</f>
    </nc>
  </rcc>
  <rcc rId="832" ua="false" sId="1">
    <oc r="G125" t="n">
      <v>586024</v>
    </oc>
    <nc r="G125"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39" t="n">
      <f>2000000+2800000-2000000</f>
    </oc>
    <nc r="H139" t="n">
      <f>2000000+2800000-2000000-404200</f>
    </nc>
  </rcc>
  <rcc rId="125" ua="false" sId="1">
    <oc r="F139" t="n">
      <f>15400000+2000000-90000+2800000-437290+106480+1050500-10800-32000+850000+4306867+20000+7171000</f>
    </oc>
    <nc r="F139" t="n">
      <f>15400000+2000000-90000+2800000-437290+106480+1050500-10800-32000+850000+4306867+20000+7171000+3074300</f>
    </nc>
  </rcc>
  <rcc rId="126" ua="false" sId="1">
    <oc r="F141" t="n">
      <v>12000</v>
    </oc>
    <nc r="F141" t="n">
      <f>12000+12500</f>
    </nc>
  </rcc>
  <rcc rId="127" ua="false" sId="1">
    <oc r="I143" t="n">
      <f>2613867-270-14000+160000+90000+240810+172000+810800+32000+250000+890000+2128760+452464+189462+975822</f>
    </oc>
    <nc r="I143" t="n">
      <f>2613867-270-14000+160000+90000+240810+172000+810800+32000+250000+890000+2128760+452464+189462+975822+901500+537626</f>
    </nc>
  </rcc>
  <rcc rId="128" ua="false" sId="1">
    <oc r="F145" t="n">
      <v>200000</v>
    </oc>
    <nc r="F145"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7" t="n">
      <f>20209697-300000-26352</f>
    </oc>
    <nc r="F67" t="n">
      <f>20209697-300000-26352+100000</f>
    </nc>
  </rcc>
  <rcc rId="836" ua="false" sId="1">
    <oc r="H67" t="n">
      <v>1648354</v>
    </oc>
    <nc r="H67" t="n">
      <f>1648354+100000</f>
    </nc>
  </rcc>
  <rcc rId="837" ua="false" sId="1">
    <oc r="F69" t="n">
      <v>5450159</v>
    </oc>
    <nc r="F69" t="n">
      <f>5450159+50000</f>
    </nc>
  </rcc>
  <rcc rId="838" ua="false" sId="1">
    <oc r="H69" t="n">
      <v>633869</v>
    </oc>
    <nc r="H69" t="n">
      <f>633869+50000</f>
    </nc>
  </rcc>
  <rcc rId="839" ua="false" sId="1">
    <oc r="F70" t="n">
      <v>10516273</v>
    </oc>
    <nc r="F70" t="n">
      <f>10516273+665000</f>
    </nc>
  </rcc>
  <rcc rId="840" ua="false" sId="1">
    <oc r="H70" t="n">
      <v>1467740</v>
    </oc>
    <nc r="H70" t="n">
      <f>1467740+665000</f>
    </nc>
  </rcc>
  <rcc rId="841" ua="false" sId="1">
    <oc r="F71" t="n">
      <f>3108662+300000</f>
    </oc>
    <nc r="F71" t="n">
      <f>3108662+300000+35000</f>
    </nc>
  </rcc>
  <rcc rId="842" ua="false" sId="1">
    <oc r="H71" t="n">
      <v>119867</v>
    </oc>
    <nc r="H71" t="n">
      <f>119867+35000</f>
    </nc>
  </rcc>
</revisions>
</file>

<file path=xl/revisions/revisionLog191.xml><?xml version="1.0" encoding="utf-8"?>
<revisions xmlns="http://schemas.openxmlformats.org/spreadsheetml/2006/main" xmlns:r="http://schemas.openxmlformats.org/officeDocument/2006/relationships">
  <rcc rId="843" ua="false" sId="1">
    <oc r="F81" t="n">
      <f>138599217+2376300-100000-400055-490000-337000</f>
    </oc>
    <nc r="F81" t="n">
      <f>138599217+2376300-100000-400055-490000-337000-161163</f>
    </nc>
  </rcc>
  <rcc rId="844" ua="false" sId="1">
    <oc r="H81" t="n">
      <f>30255710+2376300-400055-700000-250000</f>
    </oc>
    <nc r="H81" t="n">
      <f>30255710+2376300-400055-700000-250000-457700</f>
    </nc>
  </rcc>
  <rcc rId="845" ua="false" sId="1">
    <oc r="F83" t="n">
      <v>92984000</v>
    </oc>
    <nc r="F83" t="n">
      <f>92984000+46202100</f>
    </nc>
  </rcc>
  <rcc rId="846" ua="false" sId="1">
    <oc r="G83" t="n">
      <v>76216400</v>
    </oc>
    <nc r="G83" t="n">
      <f>76216400+37870500</f>
    </nc>
  </rcc>
  <rcc rId="847" ua="false" sId="1">
    <oc r="F82" t="n">
      <f>82939165+2552000+200000+3400000+750000-296863-3024705+2700000+361000</f>
    </oc>
    <nc r="F82" t="n">
      <f>82939165+2552000+200000+3400000+750000-296863-3024705+2700000+361000+159680</f>
    </nc>
  </rcc>
  <rcc rId="848" ua="false" sId="1">
    <oc r="H82" t="n">
      <f>34932471+2552000-40538-571125-4086705-350000</f>
    </oc>
    <nc r="H82" t="n">
      <f>34932471+2552000-40538-571125-4086705-350000-118835</f>
    </nc>
  </rcc>
  <rcc rId="849" ua="false" sId="1">
    <oc r="H86" t="n">
      <f>2787961-220430</f>
    </oc>
    <nc r="H86" t="n">
      <f>2787961-220430-9750</f>
    </nc>
  </rcc>
  <rcc rId="850" ua="false" sId="1">
    <oc r="F89" t="n">
      <f>371667+6000</f>
    </oc>
    <nc r="F89" t="n">
      <f>371667+6000+2086</f>
    </nc>
  </rcc>
  <rcc rId="851" ua="false" sId="1">
    <oc r="F90" t="n">
      <v>1078392</v>
    </oc>
    <nc r="F90" t="n">
      <f>1078392+538196</f>
    </nc>
  </rcc>
  <rcc rId="852" ua="false" sId="1">
    <oc r="G90" t="n">
      <v>883900</v>
    </oc>
    <nc r="G90" t="n">
      <f>883900+441100</f>
    </nc>
  </rcc>
  <rcc rId="853" ua="false" sId="1">
    <oc r="F92" t="n">
      <v>2424492</v>
    </oc>
    <nc r="F92" t="n">
      <f>2424492</f>
    </nc>
  </rcc>
  <rcc rId="854" ua="false" sId="1">
    <oc r="G92" t="n">
      <v>1800000</v>
    </oc>
    <nc r="G92" t="n">
      <f>1800000</f>
    </nc>
  </rcc>
  <rcc rId="855" ua="false" sId="1">
    <nc r="F97" t="n">
      <v>168221</v>
    </nc>
  </rcc>
  <rcc rId="856" ua="false" sId="1">
    <oc r="F103" t="n">
      <v>6772100</v>
    </oc>
    <nc r="F103" t="n">
      <f>6772100+539400</f>
    </nc>
  </rcc>
  <rcc rId="857" ua="false" sId="1">
    <oc r="G103" t="n">
      <v>5550900</v>
    </oc>
    <nc r="G103" t="n">
      <f>5550900+442130</f>
    </nc>
  </rcc>
  <rcc rId="858" ua="false" sId="1">
    <oc r="F106" t="n">
      <f>7303564+200000-30000</f>
    </oc>
    <nc r="F106" t="n">
      <f>7303564+200000-30000-603</f>
    </nc>
  </rcc>
  <rcc rId="859" ua="false" sId="1">
    <oc r="K97" t="n">
      <v>187875</v>
    </oc>
    <nc r="K97" t="n">
      <f>187875-168221</f>
    </nc>
  </rcc>
  <rcc rId="860" ua="false" sId="1">
    <oc r="O97" t="n">
      <v>187875</v>
    </oc>
    <nc r="O97" t="n">
      <f>187875-168221</f>
    </nc>
  </rcc>
  <rcc rId="861" ua="false" sId="1">
    <oc r="K98" t="n">
      <v>1783932</v>
    </oc>
    <nc r="K98" t="n">
      <f>1783932-41900</f>
    </nc>
  </rcc>
  <rcc rId="862" ua="false" sId="1">
    <oc r="O98" t="n">
      <v>1783932</v>
    </oc>
    <nc r="O98" t="n">
      <f>1783932-41900</f>
    </nc>
  </rcc>
  <rcc rId="863" ua="false" sId="1">
    <nc r="L98" t="n">
      <v>41900</v>
    </nc>
  </rcc>
</revisions>
</file>

<file path=xl/revisions/revisionLog192.xml><?xml version="1.0" encoding="utf-8"?>
<revisions xmlns="http://schemas.openxmlformats.org/spreadsheetml/2006/main" xmlns:r="http://schemas.openxmlformats.org/officeDocument/2006/relationships">
  <rcc rId="864" ua="false" sId="1">
    <oc r="F74" t="n">
      <f>176500</f>
    </oc>
    <nc r="F74"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59" t="n">
      <f>1606106+119306+300000+300000+188000+138000+268000-14518</f>
    </oc>
    <nc r="F59" t="n">
      <f>1606106+119306+300000+300000+188000+138000+268000-14518+1429468</f>
    </nc>
  </rcc>
  <rcc rId="867" ua="false" sId="1">
    <oc r="F60" t="n">
      <f>535230-151000</f>
    </oc>
    <nc r="F60" t="n">
      <f>535230-151000+50000</f>
    </nc>
  </rcc>
  <rcc rId="868" ua="false" sId="1">
    <oc r="F131" t="n">
      <f>204500</f>
    </oc>
    <nc r="F131" t="n">
      <f>204500+25000</f>
    </nc>
  </rcc>
</revisions>
</file>

<file path=xl/revisions/revisionLog194.xml><?xml version="1.0" encoding="utf-8"?>
<revisions xmlns="http://schemas.openxmlformats.org/spreadsheetml/2006/main" xmlns:r="http://schemas.openxmlformats.org/officeDocument/2006/relationships">
  <rcc rId="869" ua="false" sId="1">
    <nc r="J141" t="n">
      <v>72420785</v>
    </nc>
  </rcc>
  <rcc rId="870" ua="false" sId="1">
    <nc r="J143" t="n">
      <f>J141-J139</f>
    </nc>
  </rcc>
</revisions>
</file>

<file path=xl/revisions/revisionLog195.xml><?xml version="1.0" encoding="utf-8"?>
<revisions xmlns="http://schemas.openxmlformats.org/spreadsheetml/2006/main" xmlns:r="http://schemas.openxmlformats.org/officeDocument/2006/relationships">
  <rcc rId="871" ua="false" sId="1">
    <oc r="O121" t="n">
      <f>460000+4850000+698728-222052+99900</f>
    </oc>
    <nc r="O121" t="n">
      <f>460000+4850000+698728-222052+99900+2000000</f>
    </nc>
  </rcc>
  <rcc rId="872" ua="false" sId="1">
    <oc r="K121" t="n">
      <f>460000+4850000+698728-222052+99900</f>
    </oc>
    <nc r="K121" t="n">
      <f>460000+4850000+698728-222052+99900+2000000</f>
    </nc>
  </rcc>
  <rcc rId="873" ua="false" sId="1">
    <oc r="L126" t="n">
      <f>150000</f>
    </oc>
    <nc r="L126" t="n">
      <f>150000+72176</f>
    </nc>
  </rcc>
</revisions>
</file>

<file path=xl/revisions/revisionLog196.xml><?xml version="1.0" encoding="utf-8"?>
<revisions xmlns="http://schemas.openxmlformats.org/spreadsheetml/2006/main" xmlns:r="http://schemas.openxmlformats.org/officeDocument/2006/relationships">
  <rcc rId="874" ua="false" sId="1">
    <oc r="K121" t="n">
      <f>460000+4850000+698728-222052+99900+2000000</f>
    </oc>
    <nc r="K121" t="n">
      <f>460000+4850000+698728-222052+99900</f>
    </nc>
  </rcc>
  <rcc rId="875" ua="false" sId="1">
    <oc r="K119" t="n">
      <f>1518750+1000000+1200000+396022+1300000+1420000</f>
    </oc>
    <nc r="K119" t="n">
      <f>1518750+1000000+1200000+396022+1300000+1420000+2000000</f>
    </nc>
  </rcc>
  <rcc rId="876" ua="false" sId="1">
    <oc r="O121" t="n">
      <f>460000+4850000+698728-222052+99900+2000000</f>
    </oc>
    <nc r="O121" t="n">
      <f>460000+4850000+698728-222052+99900</f>
    </nc>
  </rcc>
  <rcc rId="877" ua="false" sId="1">
    <oc r="O119" t="n">
      <f>1518750+1000000+1200000+396022+1300000+1420000</f>
    </oc>
    <nc r="O119"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2" t="n">
      <f>E122+J122</f>
    </nc>
  </rcc>
</revisions>
</file>

<file path=xl/revisions/revisionLog198.xml><?xml version="1.0" encoding="utf-8"?>
<revisions xmlns="http://schemas.openxmlformats.org/spreadsheetml/2006/main" xmlns:r="http://schemas.openxmlformats.org/officeDocument/2006/relationships">
  <rcc rId="879" ua="false" sId="1">
    <oc r="J143" t="n">
      <f>J141-J139</f>
    </oc>
    <nc r="J143"/>
  </rcc>
  <rcc rId="880" ua="false" sId="1">
    <oc r="J141" t="n">
      <v>72420785</v>
    </oc>
    <nc r="J141" t="n">
      <f>E139+J139</f>
    </nc>
  </rcc>
  <rcc rId="881" ua="false" sId="1">
    <nc r="P141" t="n">
      <v>781397264.73</v>
    </nc>
  </rcc>
</revisions>
</file>

<file path=xl/revisions/revisionLog199.xml><?xml version="1.0" encoding="utf-8"?>
<revisions xmlns="http://schemas.openxmlformats.org/spreadsheetml/2006/main" xmlns:r="http://schemas.openxmlformats.org/officeDocument/2006/relationships">
  <rcc rId="882" ua="false" sId="1">
    <oc r="P141" t="n">
      <v>781397264.73</v>
    </oc>
    <nc r="P141"/>
  </rcc>
  <rcc rId="883" ua="false" sId="1">
    <oc r="J141" t="n">
      <f>E139+J139</f>
    </oc>
    <nc r="J141"/>
  </rcc>
  <rcc rId="884" ua="false" sId="1">
    <oc r="P144" t="n">
      <f>P141-P139</f>
    </oc>
    <nc r="P144"/>
  </rcc>
</revisions>
</file>

<file path=xl/revisions/revisionLog2.xml><?xml version="1.0" encoding="utf-8"?>
<revisions xmlns="http://schemas.openxmlformats.org/spreadsheetml/2006/main" xmlns:r="http://schemas.openxmlformats.org/officeDocument/2006/relationships">
  <rcc rId="2" ua="false" sId="1">
    <oc r="F105" t="n">
      <f>2274754+45745+10064+600+72900+1000</f>
    </oc>
    <nc r="F105" t="n">
      <f>2274754+45745+10064+600+72900+1000+263450</f>
    </nc>
  </rcc>
  <rcc rId="3" ua="false" sId="1">
    <oc r="G105" t="n">
      <f>1738355+45745+59600</f>
    </oc>
    <nc r="G105" t="n">
      <f>1738355+45745+59600+208100</f>
    </nc>
  </rcc>
  <rcc rId="4" ua="false" sId="1">
    <oc r="H105" t="n">
      <f>109348+600</f>
    </oc>
    <nc r="H105" t="n">
      <f>109348+600+9500</f>
    </nc>
  </rcc>
  <rcc rId="5" ua="false" sId="1">
    <oc r="F87" t="n">
      <f>2976633+295-100000</f>
    </oc>
    <nc r="F87" t="n">
      <f>2976633+295-100000-111000</f>
    </nc>
  </rcc>
  <rcc rId="6" ua="false" sId="1">
    <oc r="G87" t="n">
      <f>2275454-82000</f>
    </oc>
    <nc r="G87"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5" t="n">
      <f>2965565+1140000+171941+100000+1056000+160000-17160</f>
    </oc>
    <nc r="F55"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8" t="n">
      <f>1783932-41900</f>
    </oc>
    <nc r="K98" t="n">
      <f>1783932-41900-9588</f>
    </nc>
  </rcc>
  <rcc rId="896" ua="false" sId="1">
    <oc r="L98" t="n">
      <v>41900</v>
    </oc>
    <nc r="L98" t="n">
      <f>41900+9588</f>
    </nc>
  </rcc>
  <rcc rId="897" ua="false" sId="1">
    <oc r="O98" t="n">
      <f>1783932-41900</f>
    </oc>
    <nc r="O98"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4"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4"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99:99" action="insertRow"/>
  <rcc rId="902" ua="false" sId="1">
    <nc r="A99" t="inlineStr">
      <is>
        <r>
          <rPr>
            <sz val="10"/>
            <rFont val="Arial"/>
            <family val="0"/>
          </rPr>
          <t xml:space="preserve">0611279</t>
        </r>
      </is>
    </nc>
  </rcc>
  <rcc rId="903" ua="false" sId="1">
    <nc r="B99" t="inlineStr">
      <is>
        <r>
          <rPr>
            <sz val="10"/>
            <rFont val="Arial"/>
            <family val="0"/>
          </rPr>
          <t xml:space="preserve">1279</t>
        </r>
      </is>
    </nc>
  </rcc>
  <rcc rId="904" ua="false" sId="1">
    <nc r="C99" t="inlineStr">
      <is>
        <r>
          <rPr>
            <sz val="10"/>
            <rFont val="Arial"/>
            <family val="0"/>
          </rPr>
          <t xml:space="preserve">0990</t>
        </r>
      </is>
    </nc>
  </rcc>
  <rcc rId="905" ua="false" sId="1">
    <nc r="D99"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2:102" action="insertRow"/>
  <rcc rId="907" ua="false" sId="1">
    <nc r="A102" t="inlineStr">
      <is>
        <r>
          <rPr>
            <sz val="10"/>
            <rFont val="Arial"/>
            <family val="0"/>
          </rPr>
          <t xml:space="preserve">0611501</t>
        </r>
      </is>
    </nc>
  </rcc>
  <rcc rId="908" ua="false" sId="1">
    <nc r="B102" t="inlineStr">
      <is>
        <r>
          <rPr>
            <sz val="10"/>
            <rFont val="Arial"/>
            <family val="0"/>
          </rPr>
          <t xml:space="preserve">1501</t>
        </r>
      </is>
    </nc>
  </rcc>
  <rcc rId="909" ua="false" sId="1">
    <nc r="C102" t="inlineStr">
      <is>
        <r>
          <rPr>
            <sz val="10"/>
            <rFont val="Arial"/>
            <family val="0"/>
          </rPr>
          <t xml:space="preserve">0990</t>
        </r>
      </is>
    </nc>
  </rcc>
  <rcc rId="910" ua="false" sId="1">
    <nc r="D102"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8" t="n">
      <f>41900+9588</f>
    </oc>
    <nc r="L98" t="n">
      <f>41900+9588+227430</f>
    </nc>
  </rcc>
  <rcc rId="912" ua="false" sId="1">
    <oc r="K98" t="n">
      <f>1783932-41900-9588</f>
    </oc>
    <nc r="K98" t="n">
      <f>1783932-41900-9588-227430</f>
    </nc>
  </rcc>
  <rcc rId="913" ua="false" sId="1">
    <oc r="O98" t="n">
      <f>1783932-41900-9588</f>
    </oc>
    <nc r="O98" t="n">
      <f>1783932-41900-9588-227430</f>
    </nc>
  </rcc>
  <rcc rId="914" ua="false" sId="1">
    <oc r="F94" t="n">
      <v>491535</v>
    </oc>
    <nc r="F94" t="n">
      <f>491535+556692</f>
    </nc>
  </rcc>
  <rcc rId="915" ua="false" sId="1">
    <oc r="K94" t="n">
      <f>13709300-491535</f>
    </oc>
    <nc r="K94" t="n">
      <f>13709300-491535-556692</f>
    </nc>
  </rcc>
  <rcc rId="916" ua="false" sId="1">
    <oc r="O94" t="n">
      <f>13709300-491535</f>
    </oc>
    <nc r="O94" t="n">
      <f>13709300-491535-556692</f>
    </nc>
  </rcc>
</revisions>
</file>

<file path=xl/revisions/revisionLog21.xml><?xml version="1.0" encoding="utf-8"?>
<revisions xmlns="http://schemas.openxmlformats.org/spreadsheetml/2006/main" xmlns:r="http://schemas.openxmlformats.org/officeDocument/2006/relationships">
  <rcc rId="130" ua="false" sId="1">
    <oc r="L144" t="n">
      <v>14000</v>
    </oc>
    <nc r="L144" t="n">
      <f>14000+79900</f>
    </nc>
  </rcc>
  <rcc rId="131" ua="false" sId="1">
    <oc r="O144" t="n">
      <f>21000+82866-14000+18000+128900</f>
    </oc>
    <nc r="O144"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2" t="n">
      <v>147300</v>
    </nc>
  </rcc>
  <rcc rId="918" ua="false" sId="1">
    <nc r="M102" t="n">
      <v>120740</v>
    </nc>
  </rcc>
  <rcc rId="919" ua="false" sId="1">
    <nc r="J102" t="n">
      <f>L102+O102</f>
    </nc>
  </rcc>
  <rcc rId="920" ua="false" sId="1">
    <nc r="P102" t="n">
      <f>E102+J102</f>
    </nc>
  </rcc>
  <rcc rId="921" ua="false" sId="1">
    <oc r="L104" t="n">
      <f>1241400+1241400</f>
    </oc>
    <nc r="L104" t="n">
      <f>1241400+1241400+1226400</f>
    </nc>
  </rcc>
  <rcc rId="922" ua="false" sId="1">
    <oc r="F81" t="n">
      <f>138599217+2376300-100000-400055-490000-337000-161163</f>
    </oc>
    <nc r="F81" t="n">
      <f>138599217+2376300-100000-400055-490000-337000-161163-58256</f>
    </nc>
  </rcc>
  <rcc rId="923" ua="false" sId="1">
    <oc r="H81" t="n">
      <f>30255710+2376300-400055-700000-250000-457700</f>
    </oc>
    <nc r="H81" t="n">
      <f>30255710+2376300-400055-700000-250000-457700-208256</f>
    </nc>
  </rcc>
  <rcc rId="924" ua="false" sId="1">
    <oc r="F82" t="n">
      <f>82939165+2552000+200000+3400000+750000-296863-3024705+2700000+361000+159680</f>
    </oc>
    <nc r="F82" t="n">
      <f>82939165+2552000+200000+3400000+750000-296863-3024705+2700000+361000+159680+67971</f>
    </nc>
  </rcc>
  <rcc rId="925" ua="false" sId="1">
    <oc r="G82" t="n">
      <f>30676400+3400000+2000000</f>
    </oc>
    <nc r="G82" t="n">
      <f>30676400+3400000+2000000+1553473</f>
    </nc>
  </rcc>
  <rcc rId="926" ua="false" sId="1">
    <oc r="H82" t="n">
      <f>34932471+2552000-40538-571125-4086705-350000-118835</f>
    </oc>
    <nc r="H82" t="n">
      <f>34932471+2552000-40538-571125-4086705-350000-118835-48000</f>
    </nc>
  </rcc>
  <rcc rId="927" ua="false" sId="1">
    <oc r="K82" t="n">
      <f>84608+80330</f>
    </oc>
    <nc r="K82" t="n">
      <f>84608+80330+30000</f>
    </nc>
  </rcc>
  <rcc rId="928" ua="false" sId="1">
    <oc r="O82" t="n">
      <f>84608+80330</f>
    </oc>
    <nc r="O82" t="n">
      <f>84608+80330+30000</f>
    </nc>
  </rcc>
  <rcc rId="929" ua="false" sId="1">
    <oc r="F87" t="n">
      <f>10738005-150000+150000</f>
    </oc>
    <nc r="F87" t="n">
      <f>10738005-150000+150000+8000</f>
    </nc>
  </rcc>
  <rcc rId="930" ua="false" sId="1">
    <oc r="F92" t="n">
      <f>2424492</f>
    </oc>
    <nc r="F92" t="n">
      <f>2424492-724</f>
    </nc>
  </rcc>
  <rcc rId="931" ua="false" sId="1">
    <oc r="F89" t="n">
      <f>371667+6000+2086</f>
    </oc>
    <nc r="F89" t="n">
      <f>371667+6000+2086-43</f>
    </nc>
  </rcc>
  <rcc rId="932" ua="false" sId="1">
    <nc r="L99" t="n">
      <v>3345400</v>
    </nc>
  </rcc>
  <rcc rId="933" ua="false" sId="1">
    <nc r="J99" t="n">
      <f>L99+O99</f>
    </nc>
  </rcc>
  <rcc rId="934" ua="false" sId="1">
    <nc r="P99" t="n">
      <f>E99+J99</f>
    </nc>
  </rcc>
</revisions>
</file>

<file path=xl/revisions/revisionLog211.xml><?xml version="1.0" encoding="utf-8"?>
<revisions xmlns="http://schemas.openxmlformats.org/spreadsheetml/2006/main" xmlns:r="http://schemas.openxmlformats.org/officeDocument/2006/relationships">
  <rcc rId="935" ua="false" sId="1">
    <oc r="F52" t="n">
      <f>607000+4800000+50064-500000-268000</f>
    </oc>
    <nc r="F52" t="n">
      <f>607000+4800000+50064-500000-268000-400000</f>
    </nc>
  </rcc>
  <rcc rId="936" ua="false" sId="1">
    <oc r="I121" t="n">
      <f>4000000-499980+452000-698728+398000+200000-99900+1200000</f>
    </oc>
    <nc r="I121"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2" t="n">
      <f>82939165+2552000+200000+3400000+750000-296863-3024705+2700000+361000+159680+67971</f>
    </oc>
    <nc r="F82" t="n">
      <f>82939165+2552000+200000+3400000+750000-296863-3024705+2700000+361000+159680+21023</f>
    </nc>
  </rcc>
  <rcc rId="938" ua="false" sId="1">
    <nc r="A107" t="inlineStr">
      <is>
        <r>
          <rPr>
            <sz val="10"/>
            <rFont val="Arial"/>
            <family val="0"/>
          </rPr>
          <t xml:space="preserve">0617691</t>
        </r>
      </is>
    </nc>
  </rcc>
  <rcc rId="939" ua="false" sId="1">
    <nc r="B107" t="inlineStr">
      <is>
        <r>
          <rPr>
            <sz val="10"/>
            <rFont val="Arial"/>
            <family val="0"/>
          </rPr>
          <t xml:space="preserve">7691</t>
        </r>
      </is>
    </nc>
  </rcc>
  <rcc rId="940" ua="false" sId="1">
    <nc r="C107" t="inlineStr">
      <is>
        <r>
          <rPr>
            <sz val="10"/>
            <rFont val="Arial"/>
            <family val="0"/>
          </rPr>
          <t xml:space="preserve">0490</t>
        </r>
      </is>
    </nc>
  </rcc>
  <rcc rId="941" ua="false" sId="1">
    <nc r="D10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7"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5" t="n">
      <v>39500</v>
    </oc>
    <nc r="H125" t="n">
      <f>39500-12700</f>
    </nc>
  </rcc>
  <rcc rId="949" ua="false" sId="1">
    <oc r="F125" t="n">
      <f>779586-16000+16000</f>
    </oc>
    <nc r="F125"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0" t="n">
      <f>10516273+665000</f>
    </oc>
    <nc r="F70"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37" t="n">
      <f>5066765-282725</f>
    </oc>
    <nc r="G137" t="n">
      <f>5066765-282725-20000</f>
    </nc>
  </rcc>
  <rcc rId="963" ua="false" sId="1">
    <oc r="F137" t="n">
      <f>6516041-345278</f>
    </oc>
    <nc r="F137"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1" t="n">
      <f>138599217+2376300-100000-400055-490000-337000-161163-58256</f>
    </oc>
    <nc r="F81" t="n">
      <f>138599217+2376300-100000-400055-490000-337000-161163-58256+130000</f>
    </nc>
  </rcc>
  <rcc rId="966" ua="false" sId="1">
    <oc r="F82" t="n">
      <f>82939165+2552000+200000+3400000+750000-296863-3024705+2700000+361000+159680+21023</f>
    </oc>
    <nc r="F82" t="n">
      <f>82939165+2552000+200000+3400000+750000-296863-3024705+2700000+361000+159680+21023-180000+50000</f>
    </nc>
  </rcc>
  <rcc rId="967" ua="false" sId="1">
    <oc r="F103" t="n">
      <f>6772100+539400</f>
    </oc>
    <nc r="F103" t="n">
      <f>6772100+539400+8222000</f>
    </nc>
  </rcc>
  <rcc rId="968" ua="false" sId="1">
    <oc r="G103" t="n">
      <f>5550900+442130</f>
    </oc>
    <nc r="G103" t="n">
      <f>5550900+442130+6739300</f>
    </nc>
  </rcc>
  <rcc rId="969" ua="false" sId="1">
    <oc r="F94" t="n">
      <f>491535+556692</f>
    </oc>
    <nc r="F94" t="n">
      <f>491535+556692+211791</f>
    </nc>
  </rcc>
  <rcc rId="970" ua="false" sId="1">
    <oc r="K94" t="n">
      <f>13709300-491535-556692</f>
    </oc>
    <nc r="K94" t="n">
      <f>13709300-491535-556692-211791</f>
    </nc>
  </rcc>
  <rcc rId="971" ua="false" sId="1">
    <oc r="O94" t="n">
      <f>13709300-491535-556692</f>
    </oc>
    <nc r="O94" t="n">
      <f>13709300-491535-556692-211791</f>
    </nc>
  </rcc>
  <rcc rId="972" ua="false" sId="1">
    <oc r="L104" t="n">
      <f>1241400+1241400+1226400</f>
    </oc>
    <nc r="L104"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3" t="n">
      <f>SUM(G134:G147)</f>
    </oc>
    <nc r="G133" t="n">
      <f>SUM(G134:G147)</f>
    </nc>
  </rcc>
  <rcc rId="133" ua="false" sId="1">
    <oc r="E50" t="n">
      <f>SUM(E51:E84)</f>
    </oc>
    <nc r="E50" t="n">
      <f>SUM(E51:E84)</f>
    </nc>
  </rcc>
</revisions>
</file>

<file path=xl/revisions/revisionLog220.xml><?xml version="1.0" encoding="utf-8"?>
<revisions xmlns="http://schemas.openxmlformats.org/spreadsheetml/2006/main" xmlns:r="http://schemas.openxmlformats.org/officeDocument/2006/relationships">
  <rcc rId="973" ua="false" sId="1">
    <oc r="F73" t="n">
      <f>52000+260000</f>
    </oc>
    <nc r="F73" t="n">
      <f>52000+260000-46900</f>
    </nc>
  </rcc>
  <rcc rId="974" ua="false" sId="1">
    <oc r="F74" t="n">
      <f>176500+150000</f>
    </oc>
    <nc r="F74" t="n">
      <f>176500+150000+46900</f>
    </nc>
  </rcc>
  <rcc rId="975" ua="false" sId="1">
    <oc r="F56" t="n">
      <f>450000+240000</f>
    </oc>
    <nc r="F56"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2" t="n">
      <f>110000-33000</f>
    </oc>
    <nc r="K132" t="n">
      <f>110000-33000+30000</f>
    </nc>
  </rcc>
  <rcc rId="989" ua="false" sId="1">
    <oc r="O132" t="n">
      <f>110000-33000</f>
    </oc>
    <nc r="O132" t="n">
      <f>110000-33000+30000</f>
    </nc>
  </rcc>
</revisions>
</file>

<file path=xl/revisions/revisionLog222.xml><?xml version="1.0" encoding="utf-8"?>
<revisions xmlns="http://schemas.openxmlformats.org/spreadsheetml/2006/main" xmlns:r="http://schemas.openxmlformats.org/officeDocument/2006/relationships">
  <rcc rId="990" ua="false" sId="1">
    <oc r="L126" t="n">
      <f>150000+72176</f>
    </oc>
    <nc r="L126" t="n">
      <f>150000+72176+117000</f>
    </nc>
  </rcc>
  <rcc rId="991" ua="false" sId="1">
    <nc r="F118" t="n">
      <v>85000</v>
    </nc>
  </rcc>
  <rcc rId="992" ua="false" sId="1">
    <oc r="F112" t="n">
      <f>80000+65000</f>
    </oc>
    <nc r="F112" t="n">
      <f>80000+65000+92600</f>
    </nc>
  </rcc>
  <rcc rId="993" ua="false" sId="1">
    <oc r="I121" t="n">
      <f>4000000-499980+452000-698728+398000+200000-99900+1200000+400000</f>
    </oc>
    <nc r="I121"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2" t="n">
      <f>607000+4800000+50064-500000-268000-400000</f>
    </oc>
    <nc r="F52" t="n">
      <f>607000+4800000+50064-500000-268000-400000-310096</f>
    </nc>
  </rcc>
  <rcc rId="995" ua="false" sId="1">
    <oc r="F55" t="n">
      <f>2965565+1140000+171941+100000+1056000+160000-17160-2147</f>
    </oc>
    <nc r="F55" t="n">
      <f>2965565+1140000+171941+100000+1056000+160000-17160-2147-3760-16000</f>
    </nc>
  </rcc>
  <rcc rId="996" ua="false" sId="1">
    <oc r="F59" t="n">
      <f>1606106+119306+300000+300000+188000+138000+268000-14518+1429468</f>
    </oc>
    <nc r="F59"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5.xml><?xml version="1.0" encoding="utf-8"?>
<revisions xmlns="http://schemas.openxmlformats.org/spreadsheetml/2006/main" xmlns:r="http://schemas.openxmlformats.org/officeDocument/2006/relationships">
  <rcc rId="149" ua="false" sId="1">
    <oc r="F130" t="n">
      <v>15000</v>
    </oc>
    <nc r="F130" t="n">
      <v>51500</v>
    </nc>
  </rcc>
  <rcc rId="150" ua="false" sId="1">
    <oc r="H141" t="n">
      <f>38900-5500</f>
    </oc>
    <nc r="H141" t="n">
      <v>39500</v>
    </nc>
  </rcc>
  <rcc rId="151" ua="false" sId="1">
    <oc r="G141" t="n">
      <f>554462+8700</f>
    </oc>
    <nc r="G141" t="n">
      <v>586024</v>
    </nc>
  </rcc>
  <rcc rId="152" ua="false" sId="1">
    <oc r="F141" t="n">
      <f>760600-5500+5500+80000-33500+8700</f>
    </oc>
    <nc r="F141" t="n">
      <v>779586</v>
    </nc>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7.xml><?xml version="1.0" encoding="utf-8"?>
<revisions xmlns="http://schemas.openxmlformats.org/spreadsheetml/2006/main" xmlns:r="http://schemas.openxmlformats.org/officeDocument/2006/relationships">
  <rcc rId="154" ua="false" sId="1">
    <oc r="H150" t="n">
      <f>122910+27400</f>
    </oc>
    <nc r="H150" t="n">
      <v>167568</v>
    </nc>
  </rcc>
  <rcc rId="155" ua="false" sId="1">
    <oc r="G150" t="n">
      <f>3872172+107333-82000+100000</f>
    </oc>
    <nc r="G150" t="n">
      <v>5066765</v>
    </nc>
  </rcc>
  <rcc rId="156" ua="false" sId="1">
    <oc r="F150" t="n">
      <f>5115232+107333+23613-100000+100000-27400+27400</f>
    </oc>
    <nc r="F150"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4" t="n">
      <f>5365121+70235-123586-100000</f>
    </oc>
    <nc r="F134" t="n">
      <f>5365121+70235-123586-100000-21070</f>
    </nc>
  </rcc>
  <rcc rId="8" ua="false" sId="1">
    <oc r="H134" t="n">
      <v>161858</v>
    </oc>
    <nc r="H134" t="n">
      <f>161858-7800</f>
    </nc>
  </rcc>
  <rcc rId="9" ua="false" sId="1">
    <oc r="F146" t="n">
      <f>760600-5500+5500+80000</f>
    </oc>
    <nc r="F146"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6:56" action="insertRow"/>
  <rcc rId="160" ua="false" sId="1">
    <oc r="F60" t="n">
      <f>400000+212425</f>
    </oc>
    <nc r="F60" t="n">
      <f>450000+240000</f>
    </nc>
  </rcc>
  <rcc rId="161" ua="false" sId="1">
    <oc r="E55" t="n">
      <f>F55+I55</f>
    </oc>
    <nc r="E55" t="n">
      <f>F55+I55</f>
    </nc>
  </rcc>
  <rrc rId="162" ua="false" sId="1" eol="0" ref="52:52" action="insertRow"/>
  <rrc rId="163" ua="false" sId="1" eol="0" ref="66:66" action="insertRow"/>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2.xml><?xml version="1.0" encoding="utf-8"?>
<revisions xmlns="http://schemas.openxmlformats.org/spreadsheetml/2006/main" xmlns:r="http://schemas.openxmlformats.org/officeDocument/2006/relationships">
  <rcc rId="166" ua="false" sId="1">
    <oc r="G137" t="n">
      <f>2585524+77748+134963+40500-82000+82000</f>
    </oc>
    <nc r="G137" t="n">
      <v>3572828</v>
    </nc>
  </rcc>
  <rcc rId="167" ua="false" sId="1">
    <oc r="H137" t="n">
      <f>116796+16172</f>
    </oc>
    <nc r="H137" t="n">
      <v>155810</v>
    </nc>
  </rcc>
  <rcc rId="168" ua="false" sId="1">
    <oc r="F137" t="n">
      <f>3336558+77748+17105+160263+49213-100000+16172+116900</f>
    </oc>
    <nc r="F137" t="n">
      <v>4574181</v>
    </nc>
  </rcc>
</revisions>
</file>

<file path=xl/revisions/revisionLog33.xml><?xml version="1.0" encoding="utf-8"?>
<revisions xmlns="http://schemas.openxmlformats.org/spreadsheetml/2006/main" xmlns:r="http://schemas.openxmlformats.org/officeDocument/2006/relationships">
  <rcc rId="169" ua="false" sId="1">
    <oc r="G86" t="n">
      <f>1738355+45745+59600+208100</f>
    </oc>
    <nc r="G86" t="n">
      <v>2317590</v>
    </nc>
  </rcc>
  <rcc rId="170" ua="false" sId="1">
    <oc r="H86" t="n">
      <f>109348+600+9500</f>
    </oc>
    <nc r="H86" t="n">
      <v>159937</v>
    </nc>
  </rcc>
  <rcc rId="171" ua="false" sId="1">
    <oc r="F86" t="n">
      <f>2274754+45745+10064+600+72900+1000+263450</f>
    </oc>
    <nc r="F86" t="n">
      <v>3008648</v>
    </nc>
  </rcc>
</revisions>
</file>

<file path=xl/revisions/revisionLog34.xml><?xml version="1.0" encoding="utf-8"?>
<revisions xmlns="http://schemas.openxmlformats.org/spreadsheetml/2006/main" xmlns:r="http://schemas.openxmlformats.org/officeDocument/2006/relationships">
  <rcc rId="172" ua="false" sId="1">
    <oc r="G87" t="n">
      <f>74831325+4100+8200-990176-796470-5655771-10903</f>
    </oc>
    <nc r="G87" t="n">
      <v>72583700</v>
    </nc>
  </rcc>
  <rcc rId="173" ua="false" sId="1">
    <oc r="H87" t="n">
      <f>28875374+267000-70000-200000-1000000-250000-1300000-503147-30228-462336+100000+197100+269426-10000</f>
    </oc>
    <nc r="H87" t="n">
      <v>30255710</v>
    </nc>
  </rcc>
  <rcc rId="174" ua="false" sId="1">
    <oc r="F87" t="n">
      <f>136054147+1763000-558000+400000+5002-2208040-503147-1684779+48000-825700-6155085-3146-29297+110000+22706-1467-200000+55000+10070</f>
    </oc>
    <nc r="F87" t="n">
      <v>138599217</v>
    </nc>
  </rcc>
  <rcc rId="175" ua="false" sId="1">
    <oc r="F88" t="n">
      <f>83805237+16970700-1866276-533800+44998+52844+263147-134374+1001400+304369-8397016+310200-2020647-149683+289800-6000261-22706+1467-168000+62761+6300+3729000+5000-2459000-541000</f>
    </oc>
    <nc r="F88" t="n">
      <v>82939165</v>
    </nc>
  </rcc>
  <rcc rId="176" ua="false" sId="1">
    <oc r="G88" t="n">
      <f>30647500+11475000+36900+1937700-6882800-38543-2459000</f>
    </oc>
    <nc r="G88" t="n">
      <v>30676400</v>
    </nc>
  </rcc>
  <rcc rId="177" ua="false" sId="1">
    <oc r="H88" t="n">
      <f>32811818+146700-95000-390000-3526-500000-1410000-140000-1000000-403400-109712-24662-100000-199800-482604-4400000+3729000</f>
    </oc>
    <nc r="H88" t="n">
      <v>34932471</v>
    </nc>
  </rcc>
  <rcc rId="178" ua="false" sId="1">
    <oc r="D91"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1"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2" t="n">
      <f>11965350+2900+203150-3000-125382+31000+8700+80000+103300+10000+700</f>
    </oc>
    <nc r="F92" t="n">
      <v>10981479</v>
    </nc>
  </rcc>
  <rcc rId="180" ua="false" sId="1">
    <oc r="G92" t="n">
      <v>8127070</v>
    </oc>
    <nc r="G92" t="n">
      <v>6600000</v>
    </nc>
  </rcc>
  <rcc rId="181" ua="false" sId="1">
    <oc r="H92" t="n">
      <f>1867579+2900-125382-26700+10000</f>
    </oc>
    <nc r="H92" t="n">
      <v>2787961</v>
    </nc>
  </rcc>
  <rcc rId="182" ua="false" sId="1">
    <oc r="F93" t="n">
      <f>10972200+4000+3526+20000+100000+1500+1517-60</f>
    </oc>
    <nc r="F93" t="n">
      <v>10738005</v>
    </nc>
  </rcc>
  <rcc rId="183" ua="false" sId="1">
    <oc r="G93" t="n">
      <v>8130124</v>
    </oc>
    <nc r="G93" t="n">
      <v>7736800</v>
    </nc>
  </rcc>
  <rcc rId="184" ua="false" sId="1">
    <oc r="H93" t="n">
      <f>527983+4000+3526+1100</f>
    </oc>
    <nc r="H93" t="n">
      <v>738999</v>
    </nc>
  </rcc>
  <rcc rId="185" ua="false" sId="1">
    <oc r="F94" t="n">
      <f>63000+39820+60000-35169+68800</f>
    </oc>
    <nc r="F94" t="n">
      <f>36500+39820</f>
    </nc>
  </rcc>
  <rcc rId="186" ua="false" sId="1">
    <oc r="F95" t="n">
      <f>274967+1700+216246+47574+17500+22248-1000+4000-262984-40000-5000</f>
    </oc>
    <nc r="F95" t="n">
      <v>371667</v>
    </nc>
  </rcc>
  <rcc rId="187" ua="false" sId="1">
    <oc r="G95" t="n">
      <f>101715+216246-215767</f>
    </oc>
    <nc r="G95" t="n">
      <v>112000</v>
    </nc>
  </rcc>
  <rcc rId="188" ua="false" sId="1">
    <oc r="H95" t="n">
      <f>129955+1700-40000</f>
    </oc>
    <nc r="H95" t="n">
      <v>203477</v>
    </nc>
  </rcc>
  <rcc rId="189" ua="false" sId="1">
    <oc r="G96" t="n">
      <v>1288500</v>
    </oc>
    <nc r="G96"/>
  </rcc>
  <rcc rId="190" ua="false" sId="1">
    <oc r="F96" t="n">
      <v>1572000</v>
    </oc>
    <nc r="F96"/>
  </rcc>
  <rcc rId="191" ua="false" sId="1">
    <oc r="G89" t="n">
      <f>114859300-316640</f>
    </oc>
    <nc r="G89"/>
  </rcc>
  <rcc rId="192" ua="false" sId="1">
    <oc r="F89" t="n">
      <f>140128400-386300</f>
    </oc>
    <nc r="F89"/>
  </rcc>
  <rcc rId="193" ua="false" sId="1">
    <oc r="F98" t="n">
      <f>2967270+1000-4000-240+46000</f>
    </oc>
    <nc r="F98" t="n">
      <v>2424492</v>
    </nc>
  </rcc>
  <rcc rId="194" ua="false" sId="1">
    <oc r="G98" t="n">
      <v>2294000</v>
    </oc>
    <nc r="G98" t="n">
      <v>1800000</v>
    </nc>
  </rcc>
  <rcc rId="195" ua="false" sId="1">
    <oc r="H98" t="n">
      <f>135532+1000+46000</f>
    </oc>
    <nc r="H98" t="n">
      <v>199099</v>
    </nc>
  </rcc>
  <rcc rId="196" ua="false" sId="1">
    <oc r="G107" t="n">
      <f>136825+683246</f>
    </oc>
    <nc r="G107"/>
  </rcc>
  <rcc rId="197" ua="false" sId="1">
    <oc r="F107" t="n">
      <f>166926.09+833560</f>
    </oc>
    <nc r="F107"/>
  </rcc>
  <rcc rId="198" ua="false" sId="1">
    <oc r="F108" t="n">
      <f>42329+168220</f>
    </oc>
    <nc r="F108"/>
  </rcc>
  <rcc rId="199" ua="false" sId="1">
    <oc r="K108" t="n">
      <v>107354</v>
    </oc>
    <nc r="K108"/>
  </rcc>
  <rcc rId="200" ua="false" sId="1">
    <oc r="K109" t="n">
      <f>966184+118000+1513981</f>
    </oc>
    <nc r="K109"/>
  </rcc>
  <rcc rId="201" ua="false" sId="1">
    <oc r="L109" t="n">
      <f>380957-118000</f>
    </oc>
    <nc r="L109"/>
  </rcc>
  <rcc rId="202" ua="false" sId="1">
    <oc r="O108" t="n">
      <v>107354</v>
    </oc>
    <nc r="O108"/>
  </rcc>
  <rcc rId="203" ua="false" sId="1">
    <oc r="O109" t="n">
      <f>966184+118000+1513981</f>
    </oc>
    <nc r="O109"/>
  </rcc>
  <rcc rId="204" ua="false" sId="1">
    <oc r="F110" t="n">
      <f>4892100+1054400</f>
    </oc>
    <nc r="F110"/>
  </rcc>
  <rcc rId="205" ua="false" sId="1">
    <oc r="F111" t="n">
      <v>1487500</v>
    </oc>
    <nc r="F111"/>
  </rcc>
  <rcc rId="206" ua="false" sId="1">
    <oc r="F112" t="n">
      <f>6438585+7000+35169+380100+109952+51900-123882+10000-95000+1000+13000+193000</f>
    </oc>
    <nc r="F112" t="n">
      <v>7303564</v>
    </nc>
  </rcc>
  <rcc rId="207" ua="false" sId="1">
    <oc r="G112" t="n">
      <f>3726258+90124+107300</f>
    </oc>
    <nc r="G112" t="n">
      <v>3850400</v>
    </nc>
  </rcc>
  <rcc rId="208" ua="false" sId="1">
    <oc r="H112" t="n">
      <f>1598119+7000+50000-123882-80000+193000</f>
    </oc>
    <nc r="H112" t="n">
      <v>2305358</v>
    </nc>
  </rcc>
  <rcc rId="209" ua="false" sId="1">
    <oc r="D116" t="inlineStr">
      <is>
        <r>
          <rPr>
            <sz val="10"/>
            <rFont val="Arial"/>
            <family val="0"/>
          </rPr>
          <t xml:space="preserve">Інші заходи у сфері засобів масової інформації</t>
        </r>
      </is>
    </oc>
    <nc r="D116" t="inlineStr">
      <is>
        <r>
          <rPr>
            <sz val="10"/>
            <rFont val="Arial"/>
            <family val="0"/>
          </rPr>
          <t xml:space="preserve">Інші заходи у сфері медіа (засобів масової інформації</t>
        </r>
      </is>
    </nc>
  </rcc>
  <rcc rId="210" ua="false" sId="1">
    <oc r="D115"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5"/>
  </rcc>
  <rcc rId="211" ua="false" sId="1">
    <oc r="C115" t="inlineStr">
      <is>
        <r>
          <rPr>
            <sz val="10"/>
            <rFont val="Arial"/>
            <family val="0"/>
          </rPr>
          <t xml:space="preserve">0490</t>
        </r>
      </is>
    </oc>
    <nc r="C115"/>
  </rcc>
  <rcc rId="212" ua="false" sId="1">
    <oc r="B115" t="inlineStr">
      <is>
        <r>
          <rPr>
            <sz val="10"/>
            <rFont val="Arial"/>
            <family val="0"/>
          </rPr>
          <t xml:space="preserve">7363</t>
        </r>
      </is>
    </oc>
    <nc r="B115"/>
  </rcc>
  <rcc rId="213" ua="false" sId="1">
    <oc r="A115" t="inlineStr">
      <is>
        <r>
          <rPr>
            <sz val="10"/>
            <rFont val="Arial"/>
            <family val="0"/>
          </rPr>
          <t xml:space="preserve">0617363</t>
        </r>
      </is>
    </oc>
    <nc r="A115"/>
  </rcc>
</revisions>
</file>

<file path=xl/revisions/revisionLog35.xml><?xml version="1.0" encoding="utf-8"?>
<revisions xmlns="http://schemas.openxmlformats.org/spreadsheetml/2006/main" xmlns:r="http://schemas.openxmlformats.org/officeDocument/2006/relationships">
  <rcc rId="214" ua="false" sId="1">
    <oc r="L87" t="n">
      <v>10715650</v>
    </oc>
    <nc r="L87" t="n">
      <v>12157250</v>
    </nc>
  </rcc>
  <rcc rId="215" ua="false" sId="1">
    <oc r="O87" t="n">
      <f>83800-2104+780000+26000+225270-91700+212698</f>
    </oc>
    <nc r="O87"/>
  </rcc>
  <rcc rId="216" ua="false" sId="1">
    <oc r="K87" t="n">
      <f>83800-2104+780000+26000+225270-91700+212698</f>
    </oc>
    <nc r="K87"/>
  </rcc>
</revisions>
</file>

<file path=xl/revisions/revisionLog36.xml><?xml version="1.0" encoding="utf-8"?>
<revisions xmlns="http://schemas.openxmlformats.org/spreadsheetml/2006/main" xmlns:r="http://schemas.openxmlformats.org/officeDocument/2006/relationships">
  <rcc rId="217" ua="false" sId="1">
    <oc r="L88" t="n">
      <f>8935804+237552+102768+68736+167952+335568+356544</f>
    </oc>
    <nc r="L88" t="n">
      <v>2551900</v>
    </nc>
  </rcc>
  <rcc rId="218" ua="false" sId="1">
    <oc r="O88" t="n">
      <f>82000+461400+140000+970000-113369+1544615+40000+318117-101300+216000+20471</f>
    </oc>
    <nc r="O88" t="n">
      <v>0</v>
    </nc>
  </rcc>
  <rcc rId="219" ua="false" sId="1">
    <oc r="K88" t="n">
      <f>461400+140000+970000-113369+1544615+40000+318117-101300+216000+20471</f>
    </oc>
    <nc r="K88" t="n">
      <v>0</v>
    </nc>
  </rcc>
  <rcc rId="220" ua="false" sId="1">
    <oc r="L92" t="n">
      <v>19200</v>
    </oc>
    <nc r="L92"/>
  </rcc>
  <rcc rId="221" ua="false" sId="1">
    <oc r="K93" t="n">
      <f>950000-13028-24172</f>
    </oc>
    <nc r="K93"/>
  </rcc>
  <rcc rId="222" ua="false" sId="1">
    <oc r="O93" t="n">
      <f>950000-13028-24172</f>
    </oc>
    <nc r="O93"/>
  </rcc>
  <rcc rId="223" ua="false" sId="1">
    <oc r="L93" t="n">
      <v>41800</v>
    </oc>
    <nc r="L93" t="n">
      <v>54100</v>
    </nc>
  </rcc>
  <rcc rId="224" ua="false" sId="1">
    <oc r="O101" t="n">
      <v>1116230</v>
    </oc>
    <nc r="O101"/>
  </rcc>
  <rcc rId="225" ua="false" sId="1">
    <oc r="K101" t="n">
      <v>1116230</v>
    </oc>
    <nc r="K101"/>
  </rcc>
  <rcc rId="226" ua="false" sId="1">
    <oc r="K105" t="n">
      <v>3170957</v>
    </oc>
    <nc r="K105"/>
  </rcc>
  <rcc rId="227" ua="false" sId="1">
    <oc r="O105" t="n">
      <v>3170957</v>
    </oc>
    <nc r="O105"/>
  </rcc>
  <rcc rId="228" ua="false" sId="1">
    <oc r="K112" t="n">
      <f>1800000-900</f>
    </oc>
    <nc r="K112"/>
  </rcc>
  <rcc rId="229" ua="false" sId="1">
    <oc r="O112" t="n">
      <f>1800000-900</f>
    </oc>
    <nc r="O112"/>
  </rcc>
  <rcc rId="230" ua="false" sId="1">
    <oc r="L112" t="n">
      <v>16800</v>
    </oc>
    <nc r="L112"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9" t="n">
      <f>161858-7800</f>
    </oc>
    <nc r="H119" t="n">
      <v>256893</v>
    </nc>
  </rcc>
  <rcc rId="233" ua="false" sId="1">
    <oc r="G119" t="n">
      <f>4177500-101300-82000+175000</f>
    </oc>
    <nc r="G119" t="n">
      <v>5533075</v>
    </nc>
  </rcc>
  <rcc rId="234" ua="false" sId="1">
    <oc r="F119" t="n">
      <f>5365121+70235-123586-100000-21070+270070</f>
    </oc>
    <nc r="F119"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0" t="n">
      <f>3336558+77748+17105+160263+49213-100000+16172</f>
    </oc>
    <nc r="F150" t="n">
      <f>3336558+77748+17105+160263+49213-100000+16172+116900</f>
    </nc>
  </rcc>
  <rcc rId="11" ua="false" sId="1">
    <oc r="G150" t="n">
      <f>2585524+77748+134963+40500-82000</f>
    </oc>
    <nc r="G150"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9" t="n">
      <v>92984000</v>
    </nc>
  </rcc>
  <rcc rId="248" ua="false" sId="1">
    <nc r="G89" t="n">
      <v>76216400</v>
    </nc>
  </rcc>
  <rcc rId="249" ua="false" sId="1">
    <nc r="F96" t="n">
      <v>1078392</v>
    </nc>
  </rcc>
  <rcc rId="250" ua="false" sId="1">
    <nc r="G96"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2" t="n">
      <f>200000-12500</f>
    </oc>
    <nc r="F132" t="n">
      <f>200000</f>
    </nc>
  </rcc>
  <rcc rId="253" ua="false" sId="1">
    <oc r="L131" t="n">
      <f>14000+79900</f>
    </oc>
    <nc r="L131"/>
  </rcc>
  <rcc rId="254" ua="false" sId="1">
    <oc r="O131" t="n">
      <f>21000+82866-14000+18000+128900-79900</f>
    </oc>
    <nc r="O131"/>
  </rcc>
  <rcc rId="255" ua="false" sId="1">
    <oc r="I130" t="n">
      <f>2613867-270-14000+160000+90000+240810+172000+810800+32000+250000+890000+2128760+452464+189462+975822+901500+537626</f>
    </oc>
    <nc r="I130" t="n">
      <v>4000000</v>
    </nc>
  </rcc>
  <rcc rId="256" ua="false" sId="1">
    <oc r="K130" t="n">
      <f>49400+160000+160000+240000+89940+729000</f>
    </oc>
    <nc r="K130"/>
  </rcc>
  <rcc rId="257" ua="false" sId="1">
    <oc r="O130" t="n">
      <f>49400+160000+160000+240000+89940+729000</f>
    </oc>
    <nc r="O130"/>
  </rcc>
  <rcc rId="258" ua="false" sId="1">
    <oc r="O125" t="n">
      <f>99900-89940</f>
    </oc>
    <nc r="O125"/>
  </rcc>
  <rcc rId="259" ua="false" sId="1">
    <oc r="K125" t="n">
      <f>99900-89940</f>
    </oc>
    <nc r="K125"/>
  </rcc>
  <rcc rId="260" ua="false" sId="1">
    <oc r="L134" t="n">
      <f>150000+428000</f>
    </oc>
    <nc r="L134" t="n">
      <f>150000</f>
    </nc>
  </rcc>
</revisions>
</file>

<file path=xl/revisions/revisionLog45.xml><?xml version="1.0" encoding="utf-8"?>
<revisions xmlns="http://schemas.openxmlformats.org/spreadsheetml/2006/main" xmlns:r="http://schemas.openxmlformats.org/officeDocument/2006/relationships">
  <rcc rId="261" ua="false" sId="1">
    <oc r="F127" t="n">
      <f>12000+12500</f>
    </oc>
    <nc r="F127"/>
  </rcc>
  <rcc rId="262" ua="false" sId="1">
    <oc r="F126" t="n">
      <f>90000-70235</f>
    </oc>
    <nc r="F126"/>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1" t="n">
      <f>10997</f>
    </oc>
    <nc r="L141"/>
  </rcc>
</revisions>
</file>

<file path=xl/revisions/revisionLog48.xml><?xml version="1.0" encoding="utf-8"?>
<revisions xmlns="http://schemas.openxmlformats.org/spreadsheetml/2006/main" xmlns:r="http://schemas.openxmlformats.org/officeDocument/2006/relationships">
  <rcc rId="268" ua="false" sId="1">
    <oc r="H125" t="n">
      <f>2000000+2800000-2000000-404200</f>
    </oc>
    <nc r="H125" t="n">
      <f>3000000</f>
    </nc>
  </rcc>
</revisions>
</file>

<file path=xl/revisions/revisionLog49.xml><?xml version="1.0" encoding="utf-8"?>
<revisions xmlns="http://schemas.openxmlformats.org/spreadsheetml/2006/main" xmlns:r="http://schemas.openxmlformats.org/officeDocument/2006/relationships">
  <rcc rId="269" ua="false" sId="1">
    <oc r="K114" t="n">
      <f>1930000-71815</f>
    </oc>
    <nc r="K114"/>
  </rcc>
  <rcc rId="270" ua="false" sId="1">
    <oc r="O114" t="n">
      <f>1930000-71815</f>
    </oc>
    <nc r="O114"/>
  </rcc>
  <rrc rId="271" ua="false" sId="1" eol="0" ref="113:113" action="insertRow"/>
</revisions>
</file>

<file path=xl/revisions/revisionLog5.xml><?xml version="1.0" encoding="utf-8"?>
<revisions xmlns="http://schemas.openxmlformats.org/spreadsheetml/2006/main" xmlns:r="http://schemas.openxmlformats.org/officeDocument/2006/relationships">
  <rcc rId="14" ua="false" sId="1">
    <oc r="F87" t="n">
      <f>2976633+295-100000-111000</f>
    </oc>
    <nc r="F87" t="n">
      <f>2976633+295-100000-111000+111000</f>
    </nc>
  </rcc>
  <rcc rId="15" ua="false" sId="1">
    <oc r="F134" t="n">
      <f>5365121+70235-123586-100000-21070</f>
    </oc>
    <nc r="F134" t="n">
      <f>5365121+70235-123586-100000-21070+270070</f>
    </nc>
  </rcc>
  <rcc rId="16" ua="false" sId="1">
    <oc r="G134" t="n">
      <f>4177500-101300-82000</f>
    </oc>
    <nc r="G134" t="n">
      <f>4177500-101300-82000+175000</f>
    </nc>
  </rcc>
  <rcc rId="17" ua="false" sId="1">
    <oc r="F146" t="n">
      <f>760600-5500+5500+80000-33500</f>
    </oc>
    <nc r="F146" t="n">
      <f>760600-5500+5500+80000-33500+8700</f>
    </nc>
  </rcc>
  <rcc rId="18" ua="false" sId="1">
    <oc r="G146" t="n">
      <v>554462</v>
    </oc>
    <nc r="G146" t="n">
      <f>554462+8700</f>
    </nc>
  </rcc>
  <rcc rId="19" ua="false" sId="1">
    <oc r="F158" t="n">
      <f>5115232+107333+23613-100000</f>
    </oc>
    <nc r="F158" t="n">
      <f>5115232+107333+23613-100000+100000</f>
    </nc>
  </rcc>
  <rcc rId="20" ua="false" sId="1">
    <oc r="G158" t="n">
      <f>3872172+107333-82000</f>
    </oc>
    <nc r="G158" t="n">
      <f>3872172+107333-82000+100000</f>
    </nc>
  </rcc>
</revisions>
</file>

<file path=xl/revisions/revisionLog50.xml><?xml version="1.0" encoding="utf-8"?>
<revisions xmlns="http://schemas.openxmlformats.org/spreadsheetml/2006/main" xmlns:r="http://schemas.openxmlformats.org/officeDocument/2006/relationships">
  <rcc rId="272" ua="false" sId="1">
    <nc r="K146" t="n">
      <v>2300000</v>
    </nc>
  </rcc>
</revisions>
</file>

<file path=xl/revisions/revisionLog51.xml><?xml version="1.0" encoding="utf-8"?>
<revisions xmlns="http://schemas.openxmlformats.org/spreadsheetml/2006/main" xmlns:r="http://schemas.openxmlformats.org/officeDocument/2006/relationships">
  <rcc rId="273" ua="false" sId="1">
    <nc r="E147" t="n">
      <f>E144-E146</f>
    </nc>
  </rcc>
  <rcc rId="274" ua="false" sId="1">
    <nc r="J147" t="n">
      <f>J146-J144</f>
    </nc>
  </rcc>
  <rcc rId="275" ua="false" sId="1">
    <nc r="K147" t="n">
      <f>K146-K144</f>
    </nc>
  </rcc>
  <rcc rId="276" ua="false" sId="1">
    <oc r="K74" t="n">
      <v>77000</v>
    </oc>
    <nc r="K74"/>
  </rcc>
  <rcc rId="277" ua="false" sId="1">
    <oc r="K60" t="n">
      <v>2017583</v>
    </oc>
    <nc r="K60"/>
  </rcc>
  <rcc rId="278" ua="false" sId="1">
    <oc r="K59" t="n">
      <v>3609189</v>
    </oc>
    <nc r="K59"/>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0" t="n">
      <f>142214+295</f>
    </oc>
    <nc r="H70" t="n">
      <v>207331</v>
    </nc>
  </rcc>
  <rcc rId="284" ua="false" sId="1">
    <oc r="G70" t="n">
      <f>2275454-82000-95440</f>
    </oc>
    <nc r="G70" t="n">
      <v>2978858</v>
    </nc>
  </rcc>
  <rcc rId="285" ua="false" sId="1">
    <oc r="F70" t="n">
      <f>2976633+295-100000-111000+111000</f>
    </oc>
    <nc r="F70" t="n">
      <v>3896656</v>
    </nc>
  </rcc>
</revisions>
</file>

<file path=xl/revisions/revisionLog54.xml><?xml version="1.0" encoding="utf-8"?>
<revisions xmlns="http://schemas.openxmlformats.org/spreadsheetml/2006/main" xmlns:r="http://schemas.openxmlformats.org/officeDocument/2006/relationships">
  <rcc rId="286" ua="false" sId="1">
    <oc r="F79" t="n">
      <f>35000+200000+17000-96247+18187-6062+109262</f>
    </oc>
    <nc r="F79" t="n">
      <f>52000+130000</f>
    </nc>
  </rcc>
</revisions>
</file>

<file path=xl/revisions/revisionLog55.xml><?xml version="1.0" encoding="utf-8"?>
<revisions xmlns="http://schemas.openxmlformats.org/spreadsheetml/2006/main" xmlns:r="http://schemas.openxmlformats.org/officeDocument/2006/relationships">
  <rcc rId="287" ua="false" sId="1">
    <oc r="G79" t="n">
      <f>14907-4969</f>
    </oc>
    <nc r="G79"/>
  </rcc>
  <rcc rId="288" ua="false" sId="1">
    <oc r="F80" t="n">
      <f>25000+80340+78060+56000</f>
    </oc>
    <nc r="F80" t="n">
      <f>176500</f>
    </nc>
  </rcc>
  <rrc rId="289" ua="false" sId="1" eol="0" ref="81:81" action="insertRow"/>
</revisions>
</file>

<file path=xl/revisions/revisionLog56.xml><?xml version="1.0" encoding="utf-8"?>
<revisions xmlns="http://schemas.openxmlformats.org/spreadsheetml/2006/main" xmlns:r="http://schemas.openxmlformats.org/officeDocument/2006/relationships">
  <rcc rId="290" ua="false" sId="1">
    <oc r="G70" t="n">
      <v>2978858</v>
    </oc>
    <nc r="G70" t="n">
      <v>30037358</v>
    </nc>
  </rcc>
  <rcc rId="291" ua="false" sId="1">
    <oc r="H70" t="n">
      <v>207331</v>
    </oc>
    <nc r="H70" t="n">
      <v>141948</v>
    </nc>
  </rcc>
</revisions>
</file>

<file path=xl/revisions/revisionLog57.xml><?xml version="1.0" encoding="utf-8"?>
<revisions xmlns="http://schemas.openxmlformats.org/spreadsheetml/2006/main" xmlns:r="http://schemas.openxmlformats.org/officeDocument/2006/relationships">
  <rcc rId="292" ua="false" sId="1">
    <oc r="G70" t="n">
      <v>30037358</v>
    </oc>
    <nc r="G70" t="n">
      <v>3037358</v>
    </nc>
  </rcc>
</revisions>
</file>

<file path=xl/revisions/revisionLog58.xml><?xml version="1.0" encoding="utf-8"?>
<revisions xmlns="http://schemas.openxmlformats.org/spreadsheetml/2006/main" xmlns:r="http://schemas.openxmlformats.org/officeDocument/2006/relationships">
  <rcc rId="293" ua="false" sId="1">
    <oc r="F71" t="n">
      <f>21461205+593628+2942-11000+11000-80340-1500000-1848662-131500</f>
    </oc>
    <nc r="F71" t="n">
      <v>20209697</v>
    </nc>
  </rcc>
  <rcc rId="294" ua="false" sId="1">
    <oc r="G71" t="n">
      <f>16561392-1229508-1515782-109600</f>
    </oc>
    <nc r="G71" t="n">
      <v>14997361</v>
    </nc>
  </rcc>
  <rcc rId="295" ua="false" sId="1">
    <oc r="H71" t="n">
      <f>1051569+2942+593628+11000-80340-140000</f>
    </oc>
    <nc r="H71" t="n">
      <v>1648354</v>
    </nc>
  </rcc>
  <rcc rId="296" ua="false" sId="1">
    <oc r="L71" t="n">
      <v>2450620</v>
    </oc>
    <nc r="L71" t="n">
      <v>832666</v>
    </nc>
  </rcc>
  <rcc rId="297" ua="false" sId="1">
    <oc r="M71" t="n">
      <v>2008705</v>
    </oc>
    <nc r="M71"/>
  </rcc>
  <rcc rId="298" ua="false" sId="1">
    <nc r="O71" t="n">
      <v>1236234</v>
    </nc>
  </rcc>
  <rcc rId="299" ua="false" sId="1">
    <nc r="K71" t="n">
      <v>1236234</v>
    </nc>
  </rcc>
  <rcc rId="300" ua="false" sId="1">
    <oc r="F73" t="n">
      <f>5330020+175597+1471-300000-99000</f>
    </oc>
    <nc r="F73" t="n">
      <v>5450159</v>
    </nc>
  </rcc>
  <rcc rId="301" ua="false" sId="1">
    <oc r="G73" t="n">
      <f>3944063-246000-141764</f>
    </oc>
    <nc r="G73" t="n">
      <v>3822075</v>
    </nc>
  </rcc>
  <rcc rId="302" ua="false" sId="1">
    <oc r="H73" t="n">
      <f>414584+1471+175597</f>
    </oc>
    <nc r="H73" t="n">
      <v>633869</v>
    </nc>
  </rcc>
  <rcc rId="303" ua="false" sId="1">
    <oc r="F74" t="n">
      <f>9531684+525423+15000-700000+54500</f>
    </oc>
    <nc r="F74" t="n">
      <v>10516273</v>
    </nc>
  </rcc>
  <rcc rId="304" ua="false" sId="1">
    <oc r="G74" t="n">
      <f>7035229-574000-87030</f>
    </oc>
    <nc r="G74" t="n">
      <v>6857029</v>
    </nc>
  </rcc>
  <rcc rId="305" ua="false" sId="1">
    <oc r="H74" t="n">
      <f>895113+15000+525423+131500</f>
    </oc>
    <nc r="H74" t="n">
      <v>1467740</v>
    </nc>
  </rcc>
  <rcc rId="306" ua="false" sId="1">
    <nc r="K74" t="n">
      <v>1110810</v>
    </nc>
  </rcc>
  <rcc rId="307" ua="false" sId="1">
    <oc r="L74" t="n">
      <v>1421480</v>
    </oc>
    <nc r="L74" t="n">
      <v>452000</v>
    </nc>
  </rcc>
  <rcc rId="308" ua="false" sId="1">
    <oc r="M74" t="n">
      <v>170488</v>
    </oc>
    <nc r="M74" t="n">
      <v>100000</v>
    </nc>
  </rcc>
  <rcc rId="309" ua="false" sId="1">
    <oc r="O74" t="n">
      <v>77000</v>
    </oc>
    <nc r="O74" t="n">
      <v>1110810</v>
    </nc>
  </rcc>
  <rcc rId="310" ua="false" sId="1">
    <oc r="F76" t="n">
      <f>3673322+26384+295</f>
    </oc>
    <nc r="F76" t="n">
      <v>3108662</v>
    </nc>
  </rcc>
  <rcc rId="311" ua="false" sId="1">
    <oc r="G76" t="n">
      <f>2852336-96721</f>
    </oc>
    <nc r="G76" t="n">
      <v>2304170</v>
    </nc>
  </rcc>
  <rcc rId="312" ua="false" sId="1">
    <oc r="H76" t="n">
      <f>79285+295+26384+5000</f>
    </oc>
    <nc r="H76" t="n">
      <v>119867</v>
    </nc>
  </rcc>
  <rcc rId="313" ua="false" sId="1">
    <oc r="F77" t="n">
      <f>200000+99000</f>
    </oc>
    <nc r="F77" t="n">
      <v>350000</v>
    </nc>
  </rcc>
  <rcc rId="314" ua="false" sId="1">
    <oc r="E69" t="n">
      <f>SUM(E70:E81)</f>
    </oc>
    <nc r="E69" t="n">
      <f>SUM(E70:E81)</f>
    </nc>
  </rcc>
</revisions>
</file>

<file path=xl/revisions/revisionLog59.xml><?xml version="1.0" encoding="utf-8"?>
<revisions xmlns="http://schemas.openxmlformats.org/spreadsheetml/2006/main" xmlns:r="http://schemas.openxmlformats.org/officeDocument/2006/relationships">
  <rcc rId="315" ua="false" sId="1">
    <oc r="F81" t="n">
      <f>923524+1534-2284+2284</f>
    </oc>
    <nc r="F81" t="n">
      <v>980912</v>
    </nc>
  </rcc>
  <rcc rId="316" ua="false" sId="1">
    <oc r="G81" t="n">
      <v>631627</v>
    </oc>
    <nc r="G81" t="n">
      <v>634621</v>
    </nc>
  </rcc>
  <rcc rId="317" ua="false" sId="1">
    <oc r="H81" t="n">
      <f>139642+1534+2284</f>
    </oc>
    <nc r="H81" t="n">
      <v>193075</v>
    </nc>
  </rcc>
</revisions>
</file>

<file path=xl/revisions/revisionLog6.xml><?xml version="1.0" encoding="utf-8"?>
<revisions xmlns="http://schemas.openxmlformats.org/spreadsheetml/2006/main" xmlns:r="http://schemas.openxmlformats.org/officeDocument/2006/relationships">
  <rrc rId="21" ua="false" sId="1" eol="0" ref="155:155" action="insertRow"/>
  <rcc rId="22" ua="false" sId="1">
    <nc r="B155" t="inlineStr">
      <is>
        <r>
          <rPr>
            <sz val="10"/>
            <rFont val="Arial"/>
            <family val="0"/>
          </rPr>
          <t xml:space="preserve">7691</t>
        </r>
      </is>
    </nc>
  </rcc>
  <rcc rId="23" ua="false" sId="1">
    <nc r="C155" t="inlineStr">
      <is>
        <r>
          <rPr>
            <sz val="10"/>
            <rFont val="Arial"/>
            <family val="0"/>
          </rPr>
          <t xml:space="preserve">0490</t>
        </r>
      </is>
    </nc>
  </rcc>
  <rcc rId="24" ua="false" sId="1">
    <nc r="D15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5" t="inlineStr">
      <is>
        <r>
          <rPr>
            <sz val="10"/>
            <rFont val="Arial"/>
            <family val="0"/>
          </rPr>
          <t xml:space="preserve">3117691</t>
        </r>
      </is>
    </nc>
  </rcc>
  <rcc rId="26" ua="false" sId="1">
    <nc r="E155" t="n">
      <f>F155+I155</f>
    </nc>
  </rcc>
  <rcc rId="27" ua="false" sId="1">
    <nc r="J155" t="n">
      <f>L155+O155</f>
    </nc>
  </rcc>
  <rcc rId="28" ua="false" sId="1">
    <nc r="P155" t="n">
      <f>E155+J155</f>
    </nc>
  </rcc>
  <rcc rId="29" ua="false" sId="1">
    <nc r="L155" t="n">
      <f>10997</f>
    </nc>
  </rcc>
  <rcc rId="30" ua="false" sId="1">
    <oc r="E149" t="n">
      <f>SUM(E150:E154)</f>
    </oc>
    <nc r="E149" t="n">
      <f>SUM(E150:E155)</f>
    </nc>
  </rcc>
  <rcc rId="31" ua="false" sId="1">
    <oc r="F149" t="n">
      <f>SUM(F150:F154)</f>
    </oc>
    <nc r="F149" t="n">
      <f>SUM(F150:F155)</f>
    </nc>
  </rcc>
  <rcc rId="32" ua="false" sId="1">
    <oc r="G149" t="n">
      <f>SUM(G150:G154)</f>
    </oc>
    <nc r="G149" t="n">
      <f>SUM(G150:G155)</f>
    </nc>
  </rcc>
  <rcc rId="33" ua="false" sId="1">
    <oc r="H149" t="n">
      <f>SUM(H150:H154)</f>
    </oc>
    <nc r="H149" t="n">
      <f>SUM(H150:H155)</f>
    </nc>
  </rcc>
  <rcc rId="34" ua="false" sId="1">
    <oc r="I149" t="n">
      <f>SUM(I150:I154)</f>
    </oc>
    <nc r="I149" t="n">
      <f>SUM(I150:I155)</f>
    </nc>
  </rcc>
  <rcc rId="35" ua="false" sId="1">
    <oc r="J149" t="n">
      <f>SUM(J150:J154)</f>
    </oc>
    <nc r="J149" t="n">
      <f>SUM(J150:J155)</f>
    </nc>
  </rcc>
  <rcc rId="36" ua="false" sId="1">
    <oc r="K149" t="n">
      <f>SUM(K150:K154)</f>
    </oc>
    <nc r="K149" t="n">
      <f>SUM(K150:K155)</f>
    </nc>
  </rcc>
  <rcc rId="37" ua="false" sId="1">
    <oc r="L149" t="n">
      <f>SUM(L150:L154)</f>
    </oc>
    <nc r="L149" t="n">
      <f>SUM(L150:L155)</f>
    </nc>
  </rcc>
  <rcc rId="38" ua="false" sId="1">
    <oc r="M149" t="n">
      <f>SUM(M150:M154)</f>
    </oc>
    <nc r="M149" t="n">
      <f>SUM(M150:M155)</f>
    </nc>
  </rcc>
  <rcc rId="39" ua="false" sId="1">
    <oc r="N149" t="n">
      <f>SUM(N150:N154)</f>
    </oc>
    <nc r="N149" t="n">
      <f>SUM(N150:N155)</f>
    </nc>
  </rcc>
  <rcc rId="40" ua="false" sId="1">
    <oc r="O149" t="n">
      <f>SUM(O150:O154)</f>
    </oc>
    <nc r="O149" t="n">
      <f>SUM(O150:O155)</f>
    </nc>
  </rcc>
  <rcc rId="41" ua="false" sId="1">
    <oc r="P149" t="n">
      <f>SUM(P150:P154)</f>
    </oc>
    <nc r="P149" t="n">
      <f>SUM(P150:P155)</f>
    </nc>
  </rcc>
</revisions>
</file>

<file path=xl/revisions/revisionLog60.xml><?xml version="1.0" encoding="utf-8"?>
<revisions xmlns="http://schemas.openxmlformats.org/spreadsheetml/2006/main" xmlns:r="http://schemas.openxmlformats.org/officeDocument/2006/relationships">
  <rrc rId="318" ua="false" sId="1" eol="0" ref="64:64" action="insertRow"/>
</revisions>
</file>

<file path=xl/revisions/revisionLog61.xml><?xml version="1.0" encoding="utf-8"?>
<revisions xmlns="http://schemas.openxmlformats.org/spreadsheetml/2006/main" xmlns:r="http://schemas.openxmlformats.org/officeDocument/2006/relationships">
  <rrc rId="319" ua="false" sId="1" eol="0" ref="78:78" action="insertRow"/>
</revisions>
</file>

<file path=xl/revisions/revisionLog62.xml><?xml version="1.0" encoding="utf-8"?>
<revisions xmlns="http://schemas.openxmlformats.org/spreadsheetml/2006/main" xmlns:r="http://schemas.openxmlformats.org/officeDocument/2006/relationships">
  <rcc rId="320" ua="false" sId="1">
    <nc r="E78" t="n">
      <f>F78+I78</f>
    </nc>
  </rcc>
  <rcc rId="321" ua="false" sId="1">
    <nc r="F78" t="n">
      <v>0</v>
    </nc>
  </rcc>
  <rcc rId="322" ua="false" sId="1">
    <nc r="G78" t="n">
      <v>0</v>
    </nc>
  </rcc>
  <rcc rId="323" ua="false" sId="1">
    <nc r="P78" t="n">
      <f>E78+J78</f>
    </nc>
  </rcc>
  <rcc rId="324" ua="false" sId="1">
    <oc r="F67" t="n">
      <f>SUM(F68:F79)</f>
    </oc>
    <nc r="F67" t="n">
      <f>SUM(F68:F79)</f>
    </nc>
  </rcc>
  <rcc rId="325" ua="false" sId="1">
    <oc r="E67" t="n">
      <f>SUM(E68:E79)</f>
    </oc>
    <nc r="E67" t="n">
      <f>SUM(E68:E79)</f>
    </nc>
  </rcc>
</revisions>
</file>

<file path=xl/revisions/revisionLog63.xml><?xml version="1.0" encoding="utf-8"?>
<revisions xmlns="http://schemas.openxmlformats.org/spreadsheetml/2006/main" xmlns:r="http://schemas.openxmlformats.org/officeDocument/2006/relationships">
  <rcc rId="326" ua="false" sId="1">
    <oc r="K142" t="n">
      <v>2300000</v>
    </oc>
    <nc r="K142"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2" t="n">
      <v>628432583</v>
    </oc>
    <nc r="E142"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4" t="n">
      <f>3180000+1176000-1494706+1998298-1548713-20000+2108066-116010+122850-76000</f>
    </oc>
    <nc r="F54" t="n">
      <v>1007000</v>
    </nc>
  </rcc>
</revisions>
</file>

<file path=xl/revisions/revisionLog68.xml><?xml version="1.0" encoding="utf-8"?>
<revisions xmlns="http://schemas.openxmlformats.org/spreadsheetml/2006/main" xmlns:r="http://schemas.openxmlformats.org/officeDocument/2006/relationships">
  <rcc rId="336" ua="false" sId="1">
    <oc r="F56" t="n">
      <f>600000-83500+399500-100000+100000+157003+170000</f>
    </oc>
    <nc r="F56" t="n">
      <v>726400</v>
    </nc>
  </rcc>
  <rcc rId="337" ua="false" sId="1">
    <oc r="A59" t="inlineStr">
      <is>
        <r>
          <rPr>
            <sz val="10"/>
            <rFont val="Arial"/>
            <family val="0"/>
          </rPr>
          <t xml:space="preserve">0813221</t>
        </r>
      </is>
    </oc>
    <nc r="A59"/>
  </rcc>
  <rcc rId="338" ua="false" sId="1">
    <oc r="B59" t="inlineStr">
      <is>
        <r>
          <rPr>
            <sz val="10"/>
            <rFont val="Arial"/>
            <family val="0"/>
          </rPr>
          <t xml:space="preserve">3221</t>
        </r>
      </is>
    </oc>
    <nc r="B59"/>
  </rcc>
  <rcc rId="339" ua="false" sId="1">
    <oc r="C59" t="inlineStr">
      <is>
        <r>
          <rPr>
            <sz val="10"/>
            <rFont val="Arial"/>
            <family val="0"/>
          </rPr>
          <t xml:space="preserve">1060</t>
        </r>
      </is>
    </oc>
    <nc r="C59"/>
  </rcc>
  <rcc rId="340" ua="false" sId="1">
    <oc r="D59"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9"/>
  </rcc>
  <rcc rId="341" ua="false" sId="1">
    <oc r="E59" t="n">
      <f>F59+I59</f>
    </oc>
    <nc r="E59"/>
  </rcc>
  <rcc rId="342" ua="false" sId="1">
    <oc r="J59" t="n">
      <f>L59+O59</f>
    </oc>
    <nc r="J59"/>
  </rcc>
  <rcc rId="343" ua="false" sId="1">
    <oc r="O59" t="n">
      <v>3609189</v>
    </oc>
    <nc r="O59"/>
  </rcc>
  <rcc rId="344" ua="false" sId="1">
    <oc r="P59" t="n">
      <f>E59+J59</f>
    </oc>
    <nc r="P59"/>
  </rcc>
  <rcc rId="345" ua="false" sId="1">
    <oc r="A60" t="inlineStr">
      <is>
        <r>
          <rPr>
            <sz val="10"/>
            <rFont val="Arial"/>
            <family val="0"/>
          </rPr>
          <t xml:space="preserve">0813222</t>
        </r>
      </is>
    </oc>
    <nc r="A60"/>
  </rcc>
  <rcc rId="346" ua="false" sId="1">
    <oc r="B60" t="inlineStr">
      <is>
        <r>
          <rPr>
            <sz val="10"/>
            <rFont val="Arial"/>
            <family val="0"/>
          </rPr>
          <t xml:space="preserve">3222</t>
        </r>
      </is>
    </oc>
    <nc r="B60"/>
  </rcc>
  <rcc rId="347" ua="false" sId="1">
    <oc r="C60" t="inlineStr">
      <is>
        <r>
          <rPr>
            <sz val="10"/>
            <rFont val="Arial"/>
            <family val="0"/>
          </rPr>
          <t xml:space="preserve">1060</t>
        </r>
      </is>
    </oc>
    <nc r="C60"/>
  </rcc>
  <rcc rId="348" ua="false" sId="1">
    <oc r="D60"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0"/>
  </rcc>
  <rcc rId="349" ua="false" sId="1">
    <oc r="E60" t="n">
      <f>F60+I60</f>
    </oc>
    <nc r="E60"/>
  </rcc>
  <rcc rId="350" ua="false" sId="1">
    <oc r="J60" t="n">
      <f>L60+O60</f>
    </oc>
    <nc r="J60"/>
  </rcc>
  <rcc rId="351" ua="false" sId="1">
    <oc r="O60" t="n">
      <v>2017583</v>
    </oc>
    <nc r="O60"/>
  </rcc>
  <rcc rId="352" ua="false" sId="1">
    <oc r="P60" t="n">
      <f>E60+J60</f>
    </oc>
    <nc r="P60"/>
  </rcc>
  <rcc rId="353" ua="false" sId="1">
    <oc r="F63" t="n">
      <f>150000+50000+30000</f>
    </oc>
    <nc r="F63" t="n">
      <v>535230</v>
    </nc>
  </rcc>
  <rcc rId="354" ua="false" sId="1">
    <oc r="F64" t="n">
      <f>1400+1100</f>
    </oc>
    <nc r="F64" t="n">
      <v>5000</v>
    </nc>
  </rcc>
  <rcc rId="355" ua="false" sId="1">
    <oc r="F62" t="n">
      <f>105270+30000+125000+400000+200000+21000+400000+85338+50000+108000-1400+10527-22700-1100+35750+369000-11000+100000-25300-100000+12000+13300+95700-41000+11000-18300-7000+144590</f>
    </oc>
    <nc r="F62" t="n">
      <f>1906106+119306</f>
    </nc>
  </rcc>
  <rcc rId="356" ua="false" sId="1">
    <oc r="F57" t="n">
      <f>417941+8000+1300000+92735+108100+39513+250000+1000000-750000+750000-8000-4550-500-35000-180000+180000+143456+268000-143456+143456-180000-24000-188100-5000-30000</f>
    </oc>
    <nc r="F57" t="n">
      <f>3265565+171941+100000+1056000</f>
    </nc>
  </rcc>
  <rcc rId="357" ua="false" sId="1">
    <oc r="F51" t="n">
      <v>37776</v>
    </oc>
    <nc r="F51" t="n">
      <v>9444</v>
    </nc>
  </rcc>
  <rcc rId="358" ua="false" sId="1">
    <oc r="F55" t="n">
      <v>31800</v>
    </oc>
    <nc r="F55"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3" t="n">
      <f>75000+83500-16900</f>
    </oc>
    <nc r="F133"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3" t="n">
      <f>2830600-200000-160000+94729.24</f>
    </oc>
    <nc r="G53" t="n">
      <v>4822160</v>
    </nc>
  </rcc>
  <rcc rId="362" ua="false" sId="1">
    <oc r="H53" t="n">
      <f>283825+103120+60691.29</f>
    </oc>
    <nc r="H53" t="n">
      <v>1133238</v>
    </nc>
  </rcc>
  <rcc rId="363" ua="false" sId="1">
    <oc r="F53" t="n">
      <f>3929455-244000-195200+195200+192283.15</f>
    </oc>
    <nc r="F53" t="n">
      <v>7274140</v>
    </nc>
  </rcc>
</revisions>
</file>

<file path=xl/revisions/revisionLog71.xml><?xml version="1.0" encoding="utf-8"?>
<revisions xmlns="http://schemas.openxmlformats.org/spreadsheetml/2006/main" xmlns:r="http://schemas.openxmlformats.org/officeDocument/2006/relationships">
  <rcc rId="364" ua="false" sId="1">
    <oc r="A52" t="inlineStr">
      <is>
        <r>
          <rPr>
            <sz val="10"/>
            <rFont val="Arial"/>
            <family val="0"/>
          </rPr>
          <t xml:space="preserve">0813112</t>
        </r>
      </is>
    </oc>
    <nc r="A52"/>
  </rcc>
  <rcc rId="365" ua="false" sId="1">
    <oc r="B52" t="inlineStr">
      <is>
        <r>
          <rPr>
            <sz val="10"/>
            <rFont val="Arial"/>
            <family val="0"/>
          </rPr>
          <t xml:space="preserve">3112</t>
        </r>
      </is>
    </oc>
    <nc r="B52"/>
  </rcc>
  <rcc rId="366" ua="false" sId="1">
    <oc r="C52" t="inlineStr">
      <is>
        <r>
          <rPr>
            <sz val="10"/>
            <rFont val="Arial"/>
            <family val="0"/>
          </rPr>
          <t xml:space="preserve">1040</t>
        </r>
      </is>
    </oc>
    <nc r="C52"/>
  </rcc>
  <rcc rId="367" ua="false" sId="1">
    <oc r="D52" t="inlineStr">
      <is>
        <r>
          <rPr>
            <sz val="10"/>
            <rFont val="Arial"/>
            <family val="0"/>
          </rPr>
          <t xml:space="preserve">Заходи державної політики з питань дітей та їх соціального захисту</t>
        </r>
      </is>
    </oc>
    <nc r="D52"/>
  </rcc>
  <rcc rId="368" ua="false" sId="1">
    <oc r="E52" t="n">
      <f>F52+I52</f>
    </oc>
    <nc r="E52"/>
  </rcc>
  <rcc rId="369" ua="false" sId="1">
    <oc r="F52" t="n">
      <f>200000-50446-15490</f>
    </oc>
    <nc r="F52"/>
  </rcc>
  <rcc rId="370" ua="false" sId="1">
    <oc r="J52" t="n">
      <f>L52+O52</f>
    </oc>
    <nc r="J52"/>
  </rcc>
  <rcc rId="371" ua="false" sId="1">
    <oc r="P52" t="n">
      <f>E52+J52</f>
    </oc>
    <nc r="P52"/>
  </rcc>
</revisions>
</file>

<file path=xl/revisions/revisionLog72.xml><?xml version="1.0" encoding="utf-8"?>
<revisions xmlns="http://schemas.openxmlformats.org/spreadsheetml/2006/main" xmlns:r="http://schemas.openxmlformats.org/officeDocument/2006/relationships">
  <rcc rId="372" ua="false" sId="1">
    <oc r="F65" t="n">
      <f>50000-5000+5000</f>
    </oc>
    <nc r="F65" t="n">
      <v>100000</v>
    </nc>
  </rcc>
  <rcc rId="373" ua="false" sId="1">
    <oc r="H65" t="n">
      <v>5000</v>
    </oc>
    <nc r="H65" t="n">
      <v>65000</v>
    </nc>
  </rcc>
</revisions>
</file>

<file path=xl/revisions/revisionLog73.xml><?xml version="1.0" encoding="utf-8"?>
<revisions xmlns="http://schemas.openxmlformats.org/spreadsheetml/2006/main" xmlns:r="http://schemas.openxmlformats.org/officeDocument/2006/relationships">
  <rcc rId="374" ua="false" sId="1">
    <oc r="D110" t="inlineStr">
      <is>
        <r>
          <rPr>
            <sz val="10"/>
            <rFont val="Arial"/>
            <family val="0"/>
          </rPr>
          <t xml:space="preserve">Інші заходи у сфері медіа (засобів масової інформації</t>
        </r>
      </is>
    </oc>
    <nc r="D110"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1" t="inlineStr">
      <is>
        <r>
          <rPr>
            <sz val="10"/>
            <rFont val="Arial"/>
            <family val="0"/>
          </rPr>
          <t xml:space="preserve">Будівництво об'єктів житлово-комунального господарства</t>
        </r>
      </is>
    </oc>
    <nc r="D121" t="inlineStr">
      <is>
        <r>
          <rPr>
            <sz val="10"/>
            <rFont val="Arial"/>
            <family val="0"/>
          </rPr>
          <t xml:space="preserve">Будівництво-1 об'єктів житлово-комунального господарства</t>
        </r>
      </is>
    </nc>
  </rcc>
  <rcc rId="378" ua="false" sId="1">
    <oc r="C121" t="inlineStr">
      <is>
        <r>
          <rPr>
            <sz val="10"/>
            <rFont val="Arial"/>
            <family val="0"/>
          </rPr>
          <t xml:space="preserve">0443</t>
        </r>
      </is>
    </oc>
    <nc r="C121" t="inlineStr">
      <is>
        <r>
          <rPr>
            <sz val="10"/>
            <rFont val="Arial"/>
            <family val="0"/>
          </rPr>
          <t xml:space="preserve">0640</t>
        </r>
      </is>
    </nc>
  </rcc>
  <rcc rId="379" ua="false" sId="1">
    <oc r="B121" t="inlineStr">
      <is>
        <r>
          <rPr>
            <sz val="10"/>
            <rFont val="Arial"/>
            <family val="0"/>
          </rPr>
          <t xml:space="preserve">7310</t>
        </r>
      </is>
    </oc>
    <nc r="B121" t="inlineStr">
      <is>
        <r>
          <rPr>
            <sz val="10"/>
            <rFont val="Arial"/>
            <family val="0"/>
          </rPr>
          <t xml:space="preserve">6091</t>
        </r>
      </is>
    </nc>
  </rcc>
  <rcc rId="380" ua="false" sId="1">
    <oc r="A121" t="inlineStr">
      <is>
        <r>
          <rPr>
            <sz val="10"/>
            <rFont val="Arial"/>
            <family val="0"/>
          </rPr>
          <t xml:space="preserve">1217310</t>
        </r>
      </is>
    </oc>
    <nc r="A121"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2" t="n">
      <v>1007000</v>
    </oc>
    <nc r="F52" t="n">
      <f>1007000-400000</f>
    </nc>
  </rcc>
</revisions>
</file>

<file path=xl/revisions/revisionLog78.xml><?xml version="1.0" encoding="utf-8"?>
<revisions xmlns="http://schemas.openxmlformats.org/spreadsheetml/2006/main" xmlns:r="http://schemas.openxmlformats.org/officeDocument/2006/relationships">
  <rcc rId="385" ua="false" sId="1">
    <oc r="F52" t="n">
      <v>1007000</v>
    </oc>
    <nc r="F52" t="n">
      <v>607000</v>
    </nc>
  </rcc>
  <rcc rId="386" ua="false" sId="1">
    <oc r="F55" t="n">
      <f>3265565+171941+100000+1056000</f>
    </oc>
    <nc r="F55" t="n">
      <f>2965565+171941+100000+1056000</f>
    </nc>
  </rcc>
  <rcc rId="387" ua="false" sId="1">
    <oc r="F59" t="n">
      <f>1906106+119306</f>
    </oc>
    <nc r="F59" t="n">
      <f>1606106+119306</f>
    </nc>
  </rcc>
</revisions>
</file>

<file path=xl/revisions/revisionLog79.xml><?xml version="1.0" encoding="utf-8"?>
<revisions xmlns="http://schemas.openxmlformats.org/spreadsheetml/2006/main" xmlns:r="http://schemas.openxmlformats.org/officeDocument/2006/relationships">
  <rcc rId="388" ua="false" sId="1">
    <oc r="F59" t="n">
      <f>1606106+119306</f>
    </oc>
    <nc r="F59"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9" t="n">
      <f>1606106+119306+30000</f>
    </oc>
    <nc r="F59" t="n">
      <f>1606106+119306</f>
    </nc>
  </rcc>
</revisions>
</file>

<file path=xl/revisions/revisionLog81.xml><?xml version="1.0" encoding="utf-8"?>
<revisions xmlns="http://schemas.openxmlformats.org/spreadsheetml/2006/main" xmlns:r="http://schemas.openxmlformats.org/officeDocument/2006/relationships">
  <rcc rId="390" ua="false" sId="1">
    <oc r="K67" t="n">
      <v>1236234</v>
    </oc>
    <nc r="K67"/>
  </rcc>
  <rcc rId="391" ua="false" sId="1">
    <oc r="K70" t="n">
      <v>1110810</v>
    </oc>
    <nc r="K70"/>
  </rcc>
</revisions>
</file>

<file path=xl/revisions/revisionLog82.xml><?xml version="1.0" encoding="utf-8"?>
<revisions xmlns="http://schemas.openxmlformats.org/spreadsheetml/2006/main" xmlns:r="http://schemas.openxmlformats.org/officeDocument/2006/relationships">
  <rcc rId="392" ua="false" sId="1">
    <oc r="F116" t="n">
      <v>26092529</v>
    </oc>
    <nc r="F116" t="n">
      <f>26092529-400</f>
    </nc>
  </rcc>
  <rcc rId="393" ua="false" sId="1">
    <oc r="K141" t="n">
      <v>4647044</v>
    </oc>
    <nc r="K141" t="n">
      <v>2300000</v>
    </nc>
  </rcc>
</revisions>
</file>

<file path=xl/revisions/revisionLog83.xml><?xml version="1.0" encoding="utf-8"?>
<revisions xmlns="http://schemas.openxmlformats.org/spreadsheetml/2006/main" xmlns:r="http://schemas.openxmlformats.org/officeDocument/2006/relationships">
  <rcc rId="394" ua="false" sId="1">
    <oc r="E141" t="n">
      <v>628932583</v>
    </oc>
    <nc r="E141"/>
  </rcc>
  <rcc rId="395" ua="false" sId="1">
    <oc r="E141" t="n">
      <f>E139-E140</f>
    </oc>
    <nc r="E141"/>
  </rcc>
  <rcc rId="396" ua="false" sId="1">
    <oc r="J141" t="n">
      <v>22783857</v>
    </oc>
    <nc r="J141"/>
  </rcc>
  <rcc rId="397" ua="false" sId="1">
    <oc r="K141" t="n">
      <v>2300000</v>
    </oc>
    <nc r="K141"/>
  </rcc>
  <rcc rId="398" ua="false" sId="1">
    <oc r="J141" t="n">
      <f>J140-J139</f>
    </oc>
    <nc r="J141"/>
  </rcc>
  <rcc rId="399" ua="false" sId="1">
    <oc r="K141" t="n">
      <f>K140-K139</f>
    </oc>
    <nc r="K141"/>
  </rcc>
</revisions>
</file>

<file path=xl/revisions/revisionLog84.xml><?xml version="1.0" encoding="utf-8"?>
<revisions xmlns="http://schemas.openxmlformats.org/spreadsheetml/2006/main" xmlns:r="http://schemas.openxmlformats.org/officeDocument/2006/relationships">
  <rcc rId="400" ua="false" sId="1">
    <oc r="K119" t="n">
      <v>1978750</v>
    </oc>
    <nc r="K119" t="n">
      <v>1518750</v>
    </nc>
  </rcc>
  <rcc rId="401" ua="false" sId="1">
    <oc r="O119" t="n">
      <v>1978750</v>
    </oc>
    <nc r="O119" t="n">
      <v>1518750</v>
    </nc>
  </rcc>
  <rcc rId="402" ua="false" sId="1">
    <nc r="O121" t="n">
      <v>460000</v>
    </nc>
  </rcc>
  <rcc rId="403" ua="false" sId="1">
    <nc r="K121"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1:141" action="deleteRow">
    <rfmt sheetId="1" sqref="141:141"/>
    <rcc rId="0" ua="false" sId="1">
      <oc r="H141" t="n">
        <f>38900-5500</f>
      </oc>
      <nc r="H141" t="n">
        <v>39500</v>
      </nc>
    </rcc>
    <rcc rId="0" ua="false" sId="1">
      <oc r="G141" t="n">
        <f>554462+8700</f>
      </oc>
      <nc r="G141" t="n">
        <v>586024</v>
      </nc>
    </rcc>
    <rcc rId="0" ua="false" sId="1">
      <oc r="F141" t="n">
        <f>760600-5500+5500+80000-33500+8700</f>
      </oc>
      <nc r="F141" t="n">
        <v>779586</v>
      </nc>
    </rcc>
    <rcc rId="0" ua="false" sId="1">
      <oc r="E141" t="n">
        <v>628932583</v>
      </oc>
      <nc r="E141"/>
    </rcc>
    <rcc rId="0" ua="false" sId="1">
      <oc r="J141" t="n">
        <v>22783857</v>
      </oc>
      <nc r="J141"/>
    </rcc>
    <rcc rId="0" ua="false" sId="1">
      <oc r="K141" t="n">
        <v>2300000</v>
      </oc>
      <nc r="K141"/>
    </rcc>
    <rcc rId="0" ua="false" sId="1">
      <nc r="P141" t="n">
        <f>E141+J141</f>
      </nc>
    </rcc>
    <rcc rId="0" ua="false" sId="1">
      <nc r="D141" t="inlineStr">
        <is>
          <r>
            <rPr>
              <sz val="10"/>
              <rFont val="Arial"/>
              <family val="0"/>
            </rPr>
            <t xml:space="preserve">Заходи запобігання та ліквідації надзвичайних ситуацій та наслідків стихійного лиха</t>
          </r>
        </is>
      </nc>
    </rcc>
    <rcc rId="0" ua="false" sId="1">
      <nc r="C141" t="inlineStr">
        <is>
          <r>
            <rPr>
              <sz val="10"/>
              <rFont val="Arial"/>
              <family val="0"/>
            </rPr>
            <t xml:space="preserve">0320</t>
          </r>
        </is>
      </nc>
    </rcc>
    <rcc rId="0" ua="false" sId="1">
      <nc r="B141" t="inlineStr">
        <is>
          <r>
            <rPr>
              <sz val="10"/>
              <rFont val="Arial"/>
              <family val="0"/>
            </rPr>
            <t xml:space="preserve">8110</t>
          </r>
        </is>
      </nc>
    </rcc>
    <rcc rId="0" ua="false" sId="1">
      <nc r="A141" t="inlineStr">
        <is>
          <r>
            <rPr>
              <sz val="10"/>
              <rFont val="Arial"/>
              <family val="0"/>
            </rPr>
            <t xml:space="preserve">1218110</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2" t="n">
      <f>417941+8000+1300000+92735+108100+39513+250000+1000000-750000+750000-8000-4550-500-35000-180000+180000+143456+268000</f>
    </oc>
    <nc r="F72" t="n">
      <f>417941+8000+1300000+92735+108100+39513+250000+1000000-750000+750000-8000-4550-500-35000-180000+180000+143456+268000-143456+143456-180000-24000-188100-5000-30000</f>
    </nc>
  </rcc>
  <rcc rId="47" ua="false" sId="1">
    <oc r="F69" t="n">
      <f>3180000+1176000-1494706+1998298-1548713-20000+2108066-116010+122850</f>
    </oc>
    <nc r="F69" t="n">
      <f>3180000+1176000-1494706+1998298-1548713-20000+2108066-116010+122850-76000</f>
    </nc>
  </rcc>
  <rcc rId="48" ua="false" sId="1">
    <oc r="F65" t="n">
      <v>200000</v>
    </oc>
    <nc r="F65" t="n">
      <f>200000-50446-15490</f>
    </nc>
  </rcc>
  <rcc rId="49" ua="false" sId="1">
    <oc r="F77" t="n">
      <f>105270+30000+125000+400000+200000+21000+400000+85338+50000+108000-1400+10527-22700-1100+35750+369000-11000+100000-25300-100000+12000+13300+95700-41000+11000</f>
    </oc>
    <nc r="F77" t="n">
      <f>105270+30000+125000+400000+200000+21000+400000+85338+50000+108000-1400+10527-22700-1100+35750+369000-11000+100000-25300-100000+12000+13300+95700-41000+11000-18300-7000+144590</f>
    </nc>
  </rcc>
  <rcc rId="50" ua="false" sId="1">
    <oc r="F71" t="n">
      <f>600000-83500+399500-100000+100000+157003</f>
    </oc>
    <nc r="F71"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5" t="n">
      <f>2965565+171941+100000+1056000</f>
    </oc>
    <nc r="F55"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3" t="n">
      <f>52000+130000</f>
    </oc>
    <nc r="F73"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1" t="n">
      <v>4000000</v>
    </oc>
    <nc r="I121" t="n">
      <f>4000000-499980</f>
    </nc>
  </rcc>
  <rcc rId="428" ua="false" sId="1">
    <oc r="F116" t="n">
      <f>26092529-400</f>
    </oc>
    <nc r="F116"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2" t="n">
      <v>82939165</v>
    </oc>
    <nc r="F82" t="n">
      <f>82939165+2552000</f>
    </nc>
  </rcc>
  <rcc rId="431" ua="false" sId="1">
    <oc r="H82" t="n">
      <v>34932471</v>
    </oc>
    <nc r="H82" t="n">
      <f>34932471+2552000</f>
    </nc>
  </rcc>
  <rcc rId="432" ua="false" sId="1">
    <oc r="F80" t="n">
      <v>3008648</v>
    </oc>
    <nc r="F80" t="n">
      <f>3008648</f>
    </nc>
  </rcc>
  <rcc rId="433" ua="false" sId="1">
    <oc r="F81" t="n">
      <v>138599217</v>
    </oc>
    <nc r="F81" t="n">
      <f>138599217+2376300</f>
    </nc>
  </rcc>
  <rcc rId="434" ua="false" sId="1">
    <oc r="H81" t="n">
      <v>30255710</v>
    </oc>
    <nc r="H81"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8"/>
  <sheetViews>
    <sheetView showFormulas="false" showGridLines="true" showRowColHeaders="true" showZeros="true" rightToLeft="false" tabSelected="true" showOutlineSymbols="true" defaultGridColor="true" view="pageBreakPreview" topLeftCell="E131" colorId="64" zoomScale="80" zoomScaleNormal="60" zoomScalePageLayoutView="80" workbookViewId="0">
      <selection pane="topLeft" activeCell="O142" activeCellId="0" sqref="O142"/>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3409607</v>
      </c>
      <c r="F13" s="25" t="n">
        <f aca="false">F14</f>
        <v>132329607</v>
      </c>
      <c r="G13" s="25" t="n">
        <f aca="false">G14</f>
        <v>38948901</v>
      </c>
      <c r="H13" s="25" t="n">
        <f aca="false">H14</f>
        <v>3650750</v>
      </c>
      <c r="I13" s="25" t="n">
        <f aca="false">I14</f>
        <v>1080000</v>
      </c>
      <c r="J13" s="25" t="n">
        <f aca="false">J14</f>
        <v>8132999</v>
      </c>
      <c r="K13" s="25" t="n">
        <f aca="false">K14</f>
        <v>8016775</v>
      </c>
      <c r="L13" s="25" t="n">
        <f aca="false">L14</f>
        <v>116224</v>
      </c>
      <c r="M13" s="25" t="n">
        <f aca="false">M14</f>
        <v>0</v>
      </c>
      <c r="N13" s="25" t="n">
        <f aca="false">N14</f>
        <v>0</v>
      </c>
      <c r="O13" s="25" t="n">
        <f aca="false">O14</f>
        <v>8016775</v>
      </c>
      <c r="P13" s="25" t="n">
        <f aca="false">P14</f>
        <v>141542606</v>
      </c>
      <c r="Q13" s="26"/>
      <c r="R13" s="26"/>
      <c r="S13" s="26"/>
      <c r="T13" s="26"/>
      <c r="U13" s="26"/>
      <c r="V13" s="26"/>
    </row>
    <row r="14" s="27" customFormat="true" ht="15.75" hidden="false" customHeight="false" outlineLevel="0" collapsed="false">
      <c r="A14" s="28" t="s">
        <v>25</v>
      </c>
      <c r="B14" s="29"/>
      <c r="C14" s="29"/>
      <c r="D14" s="30" t="s">
        <v>24</v>
      </c>
      <c r="E14" s="31" t="n">
        <f aca="false">SUM(E15:E38)</f>
        <v>133409607</v>
      </c>
      <c r="F14" s="31" t="n">
        <f aca="false">SUM(F15:F38)</f>
        <v>132329607</v>
      </c>
      <c r="G14" s="31" t="n">
        <f aca="false">SUM(G15:G38)</f>
        <v>38948901</v>
      </c>
      <c r="H14" s="31" t="n">
        <f aca="false">SUM(H15:H38)</f>
        <v>3650750</v>
      </c>
      <c r="I14" s="31" t="n">
        <f aca="false">SUM(I15:I38)</f>
        <v>1080000</v>
      </c>
      <c r="J14" s="31" t="n">
        <f aca="false">SUM(J15:J38)</f>
        <v>8132999</v>
      </c>
      <c r="K14" s="31" t="n">
        <f aca="false">SUM(K15:K38)</f>
        <v>8016775</v>
      </c>
      <c r="L14" s="31" t="n">
        <f aca="false">SUM(L15:L38)</f>
        <v>116224</v>
      </c>
      <c r="M14" s="31" t="n">
        <f aca="false">SUM(M15:M38)</f>
        <v>0</v>
      </c>
      <c r="N14" s="31" t="n">
        <f aca="false">SUM(N15:N38)</f>
        <v>0</v>
      </c>
      <c r="O14" s="31" t="n">
        <f aca="false">SUM(O15:O38)</f>
        <v>8016775</v>
      </c>
      <c r="P14" s="31" t="n">
        <f aca="false">SUM(P15:P38)</f>
        <v>14154260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258276</v>
      </c>
      <c r="F15" s="32" t="n">
        <f aca="false">56493974-2794763+300000+227065+32000</f>
        <v>54258276</v>
      </c>
      <c r="G15" s="33" t="n">
        <f aca="false">41053571-2290789+186119</f>
        <v>38948901</v>
      </c>
      <c r="H15" s="33" t="n">
        <f aca="false">3318750+300000+32000</f>
        <v>3650750</v>
      </c>
      <c r="I15" s="33"/>
      <c r="J15" s="32" t="n">
        <f aca="false">L15+O15</f>
        <v>70000</v>
      </c>
      <c r="K15" s="33"/>
      <c r="L15" s="33" t="n">
        <v>70000</v>
      </c>
      <c r="M15" s="33"/>
      <c r="N15" s="33"/>
      <c r="O15" s="33"/>
      <c r="P15" s="32" t="n">
        <f aca="false">E15+J15</f>
        <v>54328276</v>
      </c>
    </row>
    <row r="16" customFormat="false" ht="30" hidden="false" customHeight="false" outlineLevel="0" collapsed="false">
      <c r="A16" s="28" t="s">
        <v>30</v>
      </c>
      <c r="B16" s="29" t="s">
        <v>31</v>
      </c>
      <c r="C16" s="29" t="s">
        <v>32</v>
      </c>
      <c r="D16" s="30" t="s">
        <v>33</v>
      </c>
      <c r="E16" s="31" t="n">
        <f aca="false">F16+I16</f>
        <v>51529337</v>
      </c>
      <c r="F16" s="31" t="n">
        <f aca="false">5300000+1698936+21552748+416264+14683835+500000-157400+25000+957400+300000+500000-26765+106277+5200642+472400</f>
        <v>51529337</v>
      </c>
      <c r="G16" s="31"/>
      <c r="H16" s="31"/>
      <c r="I16" s="31"/>
      <c r="J16" s="31" t="n">
        <f aca="false">L16+O16</f>
        <v>26775.53</v>
      </c>
      <c r="K16" s="31" t="n">
        <v>26775.53</v>
      </c>
      <c r="L16" s="31"/>
      <c r="M16" s="31"/>
      <c r="N16" s="31"/>
      <c r="O16" s="31" t="n">
        <v>26775.53</v>
      </c>
      <c r="P16" s="31" t="n">
        <f aca="false">E16+J16</f>
        <v>51556112.53</v>
      </c>
      <c r="Q16" s="34"/>
    </row>
    <row r="17" customFormat="false" ht="45" hidden="false" customHeight="false" outlineLevel="0" collapsed="false">
      <c r="A17" s="28" t="s">
        <v>34</v>
      </c>
      <c r="B17" s="29" t="s">
        <v>35</v>
      </c>
      <c r="C17" s="29" t="s">
        <v>36</v>
      </c>
      <c r="D17" s="30" t="s">
        <v>37</v>
      </c>
      <c r="E17" s="31" t="n">
        <f aca="false">F17+I17</f>
        <v>16696515</v>
      </c>
      <c r="F17" s="31" t="n">
        <f aca="false">6024348+12863518-484320-550000-1157031</f>
        <v>16696515</v>
      </c>
      <c r="G17" s="31"/>
      <c r="H17" s="31"/>
      <c r="I17" s="31"/>
      <c r="J17" s="31" t="n">
        <f aca="false">L17+O17</f>
        <v>0</v>
      </c>
      <c r="K17" s="31"/>
      <c r="L17" s="31"/>
      <c r="M17" s="31"/>
      <c r="N17" s="31"/>
      <c r="O17" s="31"/>
      <c r="P17" s="31" t="n">
        <f aca="false">E17+J17</f>
        <v>16696515</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68248</v>
      </c>
      <c r="F20" s="31" t="n">
        <f aca="false">170000-1752</f>
        <v>168248</v>
      </c>
      <c r="G20" s="36"/>
      <c r="H20" s="36"/>
      <c r="I20" s="36"/>
      <c r="J20" s="31" t="n">
        <f aca="false">L20+O20</f>
        <v>0</v>
      </c>
      <c r="K20" s="31"/>
      <c r="L20" s="36"/>
      <c r="M20" s="36"/>
      <c r="N20" s="36"/>
      <c r="O20" s="37"/>
      <c r="P20" s="31" t="n">
        <f aca="false">E20+J20</f>
        <v>168248</v>
      </c>
    </row>
    <row r="21" customFormat="false" ht="30" hidden="false" customHeight="false" outlineLevel="0" collapsed="false">
      <c r="A21" s="28" t="s">
        <v>48</v>
      </c>
      <c r="B21" s="29" t="s">
        <v>49</v>
      </c>
      <c r="C21" s="29" t="s">
        <v>40</v>
      </c>
      <c r="D21" s="30" t="s">
        <v>50</v>
      </c>
      <c r="E21" s="31" t="n">
        <f aca="false">F21+I21</f>
        <v>961600</v>
      </c>
      <c r="F21" s="31" t="n">
        <f aca="false">750000+211600</f>
        <v>961600</v>
      </c>
      <c r="G21" s="36"/>
      <c r="H21" s="36"/>
      <c r="I21" s="36"/>
      <c r="J21" s="31" t="n">
        <f aca="false">L21+O21</f>
        <v>0</v>
      </c>
      <c r="K21" s="31"/>
      <c r="L21" s="36"/>
      <c r="M21" s="36"/>
      <c r="N21" s="36"/>
      <c r="O21" s="37"/>
      <c r="P21" s="31" t="n">
        <f aca="false">E21+J21</f>
        <v>961600</v>
      </c>
    </row>
    <row r="22" customFormat="false" ht="30" hidden="false" customHeight="false" outlineLevel="0" collapsed="false">
      <c r="A22" s="38" t="s">
        <v>51</v>
      </c>
      <c r="B22" s="39" t="s">
        <v>52</v>
      </c>
      <c r="C22" s="39" t="s">
        <v>40</v>
      </c>
      <c r="D22" s="40" t="s">
        <v>53</v>
      </c>
      <c r="E22" s="32" t="n">
        <f aca="false">F22+I22</f>
        <v>4363306</v>
      </c>
      <c r="F22" s="32" t="n">
        <f aca="false">26400+85000+1639680+1300000+1000000+85400-106277-175680-21217+530000</f>
        <v>4363306</v>
      </c>
      <c r="G22" s="32"/>
      <c r="H22" s="32"/>
      <c r="I22" s="32"/>
      <c r="J22" s="32" t="n">
        <f aca="false">L22+O22</f>
        <v>0</v>
      </c>
      <c r="K22" s="32"/>
      <c r="L22" s="32"/>
      <c r="M22" s="32"/>
      <c r="N22" s="32"/>
      <c r="O22" s="32"/>
      <c r="P22" s="32" t="n">
        <f aca="false">E22+J22</f>
        <v>4363306</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623691</v>
      </c>
      <c r="K27" s="31" t="n">
        <v>623691</v>
      </c>
      <c r="L27" s="31"/>
      <c r="M27" s="31"/>
      <c r="N27" s="31"/>
      <c r="O27" s="31" t="n">
        <v>623691</v>
      </c>
      <c r="P27" s="31" t="n">
        <f aca="false">E27+J27</f>
        <v>623691</v>
      </c>
    </row>
    <row r="28" customFormat="false" ht="65.25" hidden="false" customHeight="true" outlineLevel="0" collapsed="false">
      <c r="A28" s="42" t="s">
        <v>67</v>
      </c>
      <c r="B28" s="42" t="s">
        <v>68</v>
      </c>
      <c r="C28" s="42" t="s">
        <v>59</v>
      </c>
      <c r="D28" s="43"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000000</v>
      </c>
      <c r="F29" s="32" t="n">
        <f aca="false">2300000-1000000+150000+400000+150000</f>
        <v>2000000</v>
      </c>
      <c r="G29" s="32"/>
      <c r="H29" s="32"/>
      <c r="I29" s="32"/>
      <c r="J29" s="32" t="n">
        <f aca="false">L29+O29</f>
        <v>0</v>
      </c>
      <c r="K29" s="32"/>
      <c r="L29" s="32"/>
      <c r="M29" s="32"/>
      <c r="N29" s="32"/>
      <c r="O29" s="32"/>
      <c r="P29" s="32" t="n">
        <f aca="false">E29+J29</f>
        <v>2000000</v>
      </c>
    </row>
    <row r="30" customFormat="false" ht="33.75" hidden="false" customHeight="true" outlineLevel="0" collapsed="false">
      <c r="A30" s="38" t="s">
        <v>75</v>
      </c>
      <c r="B30" s="39" t="s">
        <v>76</v>
      </c>
      <c r="C30" s="39" t="s">
        <v>77</v>
      </c>
      <c r="D30" s="44" t="s">
        <v>78</v>
      </c>
      <c r="E30" s="32" t="n">
        <f aca="false">F30+I30</f>
        <v>126410</v>
      </c>
      <c r="F30" s="32" t="n">
        <v>126410</v>
      </c>
      <c r="G30" s="33"/>
      <c r="H30" s="33"/>
      <c r="I30" s="33"/>
      <c r="J30" s="32" t="n">
        <f aca="false">L30+O30</f>
        <v>0</v>
      </c>
      <c r="K30" s="32"/>
      <c r="L30" s="33"/>
      <c r="M30" s="33"/>
      <c r="N30" s="33"/>
      <c r="O30" s="33"/>
      <c r="P30" s="32" t="n">
        <f aca="false">E30+J30</f>
        <v>126410</v>
      </c>
    </row>
    <row r="31" customFormat="false" ht="60" hidden="false" customHeight="true" outlineLevel="0" collapsed="false">
      <c r="A31" s="28" t="s">
        <v>79</v>
      </c>
      <c r="B31" s="39" t="s">
        <v>80</v>
      </c>
      <c r="C31" s="39" t="s">
        <v>77</v>
      </c>
      <c r="D31" s="40"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38" t="s">
        <v>82</v>
      </c>
      <c r="B32" s="39" t="s">
        <v>83</v>
      </c>
      <c r="C32" s="39" t="s">
        <v>77</v>
      </c>
      <c r="D32" s="44"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38" t="s">
        <v>85</v>
      </c>
      <c r="B33" s="39" t="s">
        <v>86</v>
      </c>
      <c r="C33" s="39" t="s">
        <v>87</v>
      </c>
      <c r="D33" s="44" t="s">
        <v>88</v>
      </c>
      <c r="E33" s="32" t="n">
        <f aca="false">F33+I33</f>
        <v>255000</v>
      </c>
      <c r="F33" s="32" t="n">
        <v>255000</v>
      </c>
      <c r="G33" s="33"/>
      <c r="H33" s="33"/>
      <c r="I33" s="33"/>
      <c r="J33" s="32" t="n">
        <f aca="false">L33+O33</f>
        <v>0</v>
      </c>
      <c r="K33" s="32"/>
      <c r="L33" s="33"/>
      <c r="M33" s="33"/>
      <c r="N33" s="33"/>
      <c r="O33" s="33"/>
      <c r="P33" s="32" t="n">
        <f aca="false">E33+J33</f>
        <v>255000</v>
      </c>
    </row>
    <row r="34" customFormat="false" ht="48" hidden="false" customHeight="true" outlineLevel="0" collapsed="false">
      <c r="A34" s="28" t="s">
        <v>89</v>
      </c>
      <c r="B34" s="39" t="s">
        <v>90</v>
      </c>
      <c r="C34" s="29" t="s">
        <v>91</v>
      </c>
      <c r="D34" s="44" t="s">
        <v>92</v>
      </c>
      <c r="E34" s="32" t="n">
        <f aca="false">F34+I34</f>
        <v>200000</v>
      </c>
      <c r="F34" s="32" t="n">
        <f aca="false">150000+50000</f>
        <v>200000</v>
      </c>
      <c r="G34" s="33"/>
      <c r="H34" s="33"/>
      <c r="I34" s="33"/>
      <c r="J34" s="32" t="n">
        <f aca="false">L34+O34</f>
        <v>0</v>
      </c>
      <c r="K34" s="32"/>
      <c r="L34" s="33"/>
      <c r="M34" s="33"/>
      <c r="N34" s="33"/>
      <c r="O34" s="33"/>
      <c r="P34" s="32" t="n">
        <f aca="false">E34+J34</f>
        <v>200000</v>
      </c>
    </row>
    <row r="35" customFormat="false" ht="32.25" hidden="false" customHeight="true" outlineLevel="0" collapsed="false">
      <c r="A35" s="28" t="s">
        <v>93</v>
      </c>
      <c r="B35" s="39" t="s">
        <v>94</v>
      </c>
      <c r="C35" s="29" t="s">
        <v>91</v>
      </c>
      <c r="D35" s="44" t="s">
        <v>95</v>
      </c>
      <c r="E35" s="32" t="n">
        <f aca="false">F35+I35</f>
        <v>349980</v>
      </c>
      <c r="F35" s="32" t="n">
        <f aca="false">499980-150000</f>
        <v>349980</v>
      </c>
      <c r="G35" s="33"/>
      <c r="H35" s="33"/>
      <c r="I35" s="33"/>
      <c r="J35" s="32" t="n">
        <f aca="false">L35+O35</f>
        <v>0</v>
      </c>
      <c r="K35" s="32"/>
      <c r="L35" s="33"/>
      <c r="M35" s="33"/>
      <c r="N35" s="33"/>
      <c r="O35" s="33"/>
      <c r="P35" s="32" t="n">
        <f aca="false">E35+J35</f>
        <v>349980</v>
      </c>
    </row>
    <row r="36" customFormat="false" ht="35.25" hidden="false" customHeight="true" outlineLevel="0" collapsed="false">
      <c r="A36" s="28" t="s">
        <v>96</v>
      </c>
      <c r="B36" s="39" t="s">
        <v>97</v>
      </c>
      <c r="C36" s="39" t="s">
        <v>98</v>
      </c>
      <c r="D36" s="44" t="s">
        <v>99</v>
      </c>
      <c r="E36" s="32" t="n">
        <f aca="false">F36+I36</f>
        <v>150000</v>
      </c>
      <c r="F36" s="32" t="n">
        <f aca="false">290000-140000</f>
        <v>150000</v>
      </c>
      <c r="G36" s="33"/>
      <c r="H36" s="33"/>
      <c r="I36" s="33"/>
      <c r="J36" s="32" t="n">
        <f aca="false">L36+O36</f>
        <v>0</v>
      </c>
      <c r="K36" s="32"/>
      <c r="L36" s="33"/>
      <c r="M36" s="33"/>
      <c r="N36" s="33"/>
      <c r="O36" s="33"/>
      <c r="P36" s="32" t="n">
        <f aca="false">E36+J36</f>
        <v>150000</v>
      </c>
    </row>
    <row r="37" customFormat="false" ht="15" hidden="false" customHeight="false" outlineLevel="0" collapsed="false">
      <c r="A37" s="28" t="s">
        <v>100</v>
      </c>
      <c r="B37" s="39" t="s">
        <v>101</v>
      </c>
      <c r="C37" s="39" t="s">
        <v>102</v>
      </c>
      <c r="D37" s="44"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3" t="s">
        <v>106</v>
      </c>
      <c r="E38" s="32" t="n">
        <f aca="false">F38+I38</f>
        <v>1925900</v>
      </c>
      <c r="F38" s="32" t="n">
        <f aca="false">250000+50000+500000+45900</f>
        <v>845900</v>
      </c>
      <c r="G38" s="33"/>
      <c r="H38" s="33"/>
      <c r="I38" s="33" t="n">
        <f aca="false">250000+1080000+349700-250000-202200-147500</f>
        <v>1080000</v>
      </c>
      <c r="J38" s="32" t="n">
        <f aca="false">L38+O38</f>
        <v>1595700</v>
      </c>
      <c r="K38" s="32" t="n">
        <f aca="false">O38</f>
        <v>1595700</v>
      </c>
      <c r="L38" s="33"/>
      <c r="M38" s="33"/>
      <c r="N38" s="33"/>
      <c r="O38" s="33" t="n">
        <f aca="false">482000+18000+250000+250000+202200+147500+46000+200000</f>
        <v>1595700</v>
      </c>
      <c r="P38" s="32" t="n">
        <f aca="false">E38+J38</f>
        <v>3521600</v>
      </c>
    </row>
    <row r="39" s="27" customFormat="true" ht="42.75" hidden="false" customHeight="true" outlineLevel="0" collapsed="false">
      <c r="A39" s="45" t="s">
        <v>107</v>
      </c>
      <c r="B39" s="46"/>
      <c r="C39" s="46"/>
      <c r="D39" s="47" t="s">
        <v>108</v>
      </c>
      <c r="E39" s="48" t="n">
        <f aca="false">E40</f>
        <v>65761353.73</v>
      </c>
      <c r="F39" s="48" t="n">
        <f aca="false">F40</f>
        <v>65761353.73</v>
      </c>
      <c r="G39" s="48" t="n">
        <f aca="false">G40</f>
        <v>30800180</v>
      </c>
      <c r="H39" s="48" t="n">
        <f aca="false">H40</f>
        <v>5418558</v>
      </c>
      <c r="I39" s="48" t="n">
        <f aca="false">I40</f>
        <v>0</v>
      </c>
      <c r="J39" s="48" t="n">
        <f aca="false">J40</f>
        <v>4360730</v>
      </c>
      <c r="K39" s="48" t="n">
        <f aca="false">K40</f>
        <v>2432333</v>
      </c>
      <c r="L39" s="48" t="n">
        <f aca="false">L40</f>
        <v>1773397</v>
      </c>
      <c r="M39" s="48" t="n">
        <f aca="false">M40</f>
        <v>0</v>
      </c>
      <c r="N39" s="48" t="n">
        <f aca="false">N40</f>
        <v>0</v>
      </c>
      <c r="O39" s="48" t="n">
        <f aca="false">O40</f>
        <v>2587333</v>
      </c>
      <c r="P39" s="48" t="n">
        <f aca="false">P40</f>
        <v>70122083.73</v>
      </c>
    </row>
    <row r="40" s="27" customFormat="true" ht="30" hidden="false" customHeight="false" outlineLevel="0" collapsed="false">
      <c r="A40" s="38" t="s">
        <v>109</v>
      </c>
      <c r="B40" s="39"/>
      <c r="C40" s="39"/>
      <c r="D40" s="40" t="s">
        <v>108</v>
      </c>
      <c r="E40" s="32" t="n">
        <f aca="false">SUM(E41:E63)</f>
        <v>65761353.73</v>
      </c>
      <c r="F40" s="32" t="n">
        <f aca="false">SUM(F41:F63)</f>
        <v>65761353.73</v>
      </c>
      <c r="G40" s="32" t="n">
        <f aca="false">SUM(G41:G63)</f>
        <v>30800180</v>
      </c>
      <c r="H40" s="32" t="n">
        <f aca="false">SUM(H41:H63)</f>
        <v>5418558</v>
      </c>
      <c r="I40" s="32" t="n">
        <f aca="false">SUM(I41:I63)</f>
        <v>0</v>
      </c>
      <c r="J40" s="32" t="n">
        <f aca="false">SUM(J41:J63)</f>
        <v>4360730</v>
      </c>
      <c r="K40" s="32" t="n">
        <f aca="false">SUM(K41:K63)</f>
        <v>2432333</v>
      </c>
      <c r="L40" s="32" t="n">
        <f aca="false">SUM(L41:L63)</f>
        <v>1773397</v>
      </c>
      <c r="M40" s="32" t="n">
        <f aca="false">SUM(M41:M63)</f>
        <v>0</v>
      </c>
      <c r="N40" s="32" t="n">
        <f aca="false">SUM(N41:N63)</f>
        <v>0</v>
      </c>
      <c r="O40" s="32" t="n">
        <f aca="false">SUM(O41:O63)</f>
        <v>2587333</v>
      </c>
      <c r="P40" s="32" t="n">
        <f aca="false">SUM(P41:P63)</f>
        <v>70122083.73</v>
      </c>
    </row>
    <row r="41" customFormat="false" ht="52.5" hidden="false" customHeight="true" outlineLevel="0" collapsed="false">
      <c r="A41" s="28" t="s">
        <v>110</v>
      </c>
      <c r="B41" s="29" t="s">
        <v>27</v>
      </c>
      <c r="C41" s="29" t="s">
        <v>28</v>
      </c>
      <c r="D41" s="30" t="s">
        <v>29</v>
      </c>
      <c r="E41" s="32" t="n">
        <f aca="false">F41+I41</f>
        <v>13135706</v>
      </c>
      <c r="F41" s="32" t="n">
        <f aca="false">13857468-725522+3760</f>
        <v>13135706</v>
      </c>
      <c r="G41" s="33" t="n">
        <f aca="false">10657526-594690</f>
        <v>10062836</v>
      </c>
      <c r="H41" s="33" t="n">
        <v>607326</v>
      </c>
      <c r="I41" s="33"/>
      <c r="J41" s="32" t="n">
        <f aca="false">L41+O41</f>
        <v>0</v>
      </c>
      <c r="K41" s="32"/>
      <c r="L41" s="33"/>
      <c r="M41" s="33"/>
      <c r="N41" s="33"/>
      <c r="O41" s="33"/>
      <c r="P41" s="32" t="n">
        <f aca="false">E41+J41</f>
        <v>13135706</v>
      </c>
    </row>
    <row r="42" customFormat="false" ht="1.5" hidden="false" customHeight="true" outlineLevel="0" collapsed="false">
      <c r="A42" s="38"/>
      <c r="B42" s="39"/>
      <c r="C42" s="49"/>
      <c r="D42" s="44"/>
      <c r="E42" s="32"/>
      <c r="F42" s="32"/>
      <c r="G42" s="33"/>
      <c r="H42" s="33"/>
      <c r="I42" s="33"/>
      <c r="J42" s="32" t="n">
        <f aca="false">L42+O42</f>
        <v>0</v>
      </c>
      <c r="K42" s="32"/>
      <c r="L42" s="33"/>
      <c r="M42" s="33"/>
      <c r="N42" s="33"/>
      <c r="O42" s="33"/>
      <c r="P42" s="32"/>
    </row>
    <row r="43" customFormat="false" ht="30" hidden="false" customHeight="false" outlineLevel="0" collapsed="false">
      <c r="A43" s="38" t="s">
        <v>111</v>
      </c>
      <c r="B43" s="39" t="s">
        <v>112</v>
      </c>
      <c r="C43" s="39" t="s">
        <v>113</v>
      </c>
      <c r="D43" s="40" t="s">
        <v>114</v>
      </c>
      <c r="E43" s="32" t="n">
        <f aca="false">F43+I43</f>
        <v>87920</v>
      </c>
      <c r="F43" s="32" t="n">
        <v>87920</v>
      </c>
      <c r="G43" s="33"/>
      <c r="H43" s="33"/>
      <c r="I43" s="33"/>
      <c r="J43" s="32" t="n">
        <f aca="false">L43+O43</f>
        <v>0</v>
      </c>
      <c r="K43" s="32"/>
      <c r="L43" s="33"/>
      <c r="M43" s="33"/>
      <c r="N43" s="33"/>
      <c r="O43" s="33"/>
      <c r="P43" s="32" t="n">
        <f aca="false">E43+J43</f>
        <v>87920</v>
      </c>
    </row>
    <row r="44" customFormat="false" ht="30" hidden="false" customHeight="false" outlineLevel="0" collapsed="false">
      <c r="A44" s="38" t="s">
        <v>115</v>
      </c>
      <c r="B44" s="39" t="s">
        <v>116</v>
      </c>
      <c r="C44" s="39" t="s">
        <v>117</v>
      </c>
      <c r="D44" s="40" t="s">
        <v>118</v>
      </c>
      <c r="E44" s="32" t="n">
        <f aca="false">F44+I44</f>
        <v>53822</v>
      </c>
      <c r="F44" s="32" t="n">
        <f aca="false">21000+30675+2147</f>
        <v>53822</v>
      </c>
      <c r="G44" s="33"/>
      <c r="H44" s="33"/>
      <c r="I44" s="33"/>
      <c r="J44" s="32" t="n">
        <f aca="false">L44+O44</f>
        <v>0</v>
      </c>
      <c r="K44" s="32"/>
      <c r="L44" s="33"/>
      <c r="M44" s="33"/>
      <c r="N44" s="33"/>
      <c r="O44" s="33"/>
      <c r="P44" s="32" t="n">
        <f aca="false">E44+J44</f>
        <v>53822</v>
      </c>
    </row>
    <row r="45" customFormat="false" ht="37.5" hidden="false" customHeight="true" outlineLevel="0" collapsed="false">
      <c r="A45" s="38" t="s">
        <v>119</v>
      </c>
      <c r="B45" s="39" t="s">
        <v>120</v>
      </c>
      <c r="C45" s="39" t="s">
        <v>121</v>
      </c>
      <c r="D45" s="40" t="s">
        <v>122</v>
      </c>
      <c r="E45" s="32" t="n">
        <f aca="false">F45+I45</f>
        <v>24570</v>
      </c>
      <c r="F45" s="32" t="n">
        <v>24570</v>
      </c>
      <c r="G45" s="33"/>
      <c r="H45" s="33"/>
      <c r="I45" s="33"/>
      <c r="J45" s="32" t="n">
        <f aca="false">L45+O45</f>
        <v>0</v>
      </c>
      <c r="K45" s="32"/>
      <c r="L45" s="33"/>
      <c r="M45" s="33"/>
      <c r="N45" s="33"/>
      <c r="O45" s="33"/>
      <c r="P45" s="32" t="n">
        <f aca="false">E45+J45</f>
        <v>24570</v>
      </c>
    </row>
    <row r="46" customFormat="false" ht="45" hidden="false" customHeight="false" outlineLevel="0" collapsed="false">
      <c r="A46" s="38" t="s">
        <v>123</v>
      </c>
      <c r="B46" s="39" t="s">
        <v>124</v>
      </c>
      <c r="C46" s="39" t="s">
        <v>121</v>
      </c>
      <c r="D46" s="40" t="s">
        <v>125</v>
      </c>
      <c r="E46" s="32" t="n">
        <f aca="false">F46+I46</f>
        <v>2304108.86</v>
      </c>
      <c r="F46" s="50"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38" t="s">
        <v>126</v>
      </c>
      <c r="B47" s="39" t="s">
        <v>127</v>
      </c>
      <c r="C47" s="39" t="s">
        <v>121</v>
      </c>
      <c r="D47" s="40" t="s">
        <v>128</v>
      </c>
      <c r="E47" s="32" t="n">
        <f aca="false">F47+I47</f>
        <v>210202.87</v>
      </c>
      <c r="F47" s="50" t="n">
        <f aca="false">199833+10369.87</f>
        <v>210202.87</v>
      </c>
      <c r="G47" s="50"/>
      <c r="H47" s="50"/>
      <c r="I47" s="50"/>
      <c r="J47" s="32" t="n">
        <f aca="false">L47+O47</f>
        <v>0</v>
      </c>
      <c r="K47" s="50"/>
      <c r="L47" s="50"/>
      <c r="M47" s="50"/>
      <c r="N47" s="50"/>
      <c r="O47" s="50"/>
      <c r="P47" s="32" t="n">
        <f aca="false">E47+J47</f>
        <v>210202.87</v>
      </c>
    </row>
    <row r="48" customFormat="false" ht="47.25" hidden="false" customHeight="true" outlineLevel="0" collapsed="false">
      <c r="A48" s="38" t="s">
        <v>129</v>
      </c>
      <c r="B48" s="39" t="s">
        <v>130</v>
      </c>
      <c r="C48" s="39" t="s">
        <v>121</v>
      </c>
      <c r="D48" s="40" t="s">
        <v>131</v>
      </c>
      <c r="E48" s="32" t="n">
        <f aca="false">F48+I48</f>
        <v>103500</v>
      </c>
      <c r="F48" s="50"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38" t="s">
        <v>132</v>
      </c>
      <c r="B49" s="39" t="s">
        <v>133</v>
      </c>
      <c r="C49" s="39" t="s">
        <v>117</v>
      </c>
      <c r="D49" s="40" t="s">
        <v>134</v>
      </c>
      <c r="E49" s="32" t="n">
        <f aca="false">F49+I49</f>
        <v>9444</v>
      </c>
      <c r="F49" s="32" t="n">
        <v>9444</v>
      </c>
      <c r="G49" s="33"/>
      <c r="H49" s="33"/>
      <c r="I49" s="33"/>
      <c r="J49" s="32" t="n">
        <f aca="false">L49+O49</f>
        <v>0</v>
      </c>
      <c r="K49" s="32"/>
      <c r="L49" s="33"/>
      <c r="M49" s="33"/>
      <c r="N49" s="33"/>
      <c r="O49" s="33"/>
      <c r="P49" s="32" t="n">
        <f aca="false">E49+J49</f>
        <v>9444</v>
      </c>
    </row>
    <row r="50" s="51" customFormat="true" ht="81" hidden="false" customHeight="true" outlineLevel="0" collapsed="false">
      <c r="A50" s="28" t="s">
        <v>135</v>
      </c>
      <c r="B50" s="29" t="s">
        <v>136</v>
      </c>
      <c r="C50" s="29" t="s">
        <v>137</v>
      </c>
      <c r="D50" s="30" t="s">
        <v>138</v>
      </c>
      <c r="E50" s="32" t="n">
        <f aca="false">F50+I50</f>
        <v>25062906</v>
      </c>
      <c r="F50" s="32" t="n">
        <f aca="false">24366944-10000+10000+29734+73731+129718+462779-27263+27263</f>
        <v>25062906</v>
      </c>
      <c r="G50" s="33" t="n">
        <f aca="false">15410080+111220</f>
        <v>15521300</v>
      </c>
      <c r="H50" s="33" t="n">
        <f aca="false">3380774+29734+73731+129718-27263</f>
        <v>3586694</v>
      </c>
      <c r="I50" s="33"/>
      <c r="J50" s="32" t="n">
        <f aca="false">L50+O50</f>
        <v>2198629</v>
      </c>
      <c r="K50" s="32" t="n">
        <f aca="false">10000+320232</f>
        <v>330232</v>
      </c>
      <c r="L50" s="32" t="n">
        <v>1713397</v>
      </c>
      <c r="M50" s="33"/>
      <c r="N50" s="33"/>
      <c r="O50" s="33" t="n">
        <f aca="false">155000+10000+320232</f>
        <v>485232</v>
      </c>
      <c r="P50" s="32" t="n">
        <f aca="false">E50+J50</f>
        <v>27261535</v>
      </c>
    </row>
    <row r="51" s="51" customFormat="true" ht="93" hidden="false" customHeight="true" outlineLevel="0" collapsed="false">
      <c r="A51" s="38" t="s">
        <v>139</v>
      </c>
      <c r="B51" s="39" t="s">
        <v>140</v>
      </c>
      <c r="C51" s="39" t="s">
        <v>59</v>
      </c>
      <c r="D51" s="52" t="s">
        <v>141</v>
      </c>
      <c r="E51" s="32" t="n">
        <f aca="false">F51+I51</f>
        <v>7517400</v>
      </c>
      <c r="F51" s="32" t="n">
        <f aca="false">7274140+111960-105000+105000+131300</f>
        <v>7517400</v>
      </c>
      <c r="G51" s="33" t="n">
        <f aca="false">4822160+91770</f>
        <v>4913930</v>
      </c>
      <c r="H51" s="33" t="n">
        <f aca="false">1133238-105000+131300</f>
        <v>1159538</v>
      </c>
      <c r="I51" s="33"/>
      <c r="J51" s="32" t="n">
        <f aca="false">L51+O51</f>
        <v>0</v>
      </c>
      <c r="K51" s="32"/>
      <c r="L51" s="33"/>
      <c r="M51" s="33"/>
      <c r="N51" s="33"/>
      <c r="O51" s="33"/>
      <c r="P51" s="32" t="n">
        <f aca="false">E51+J51</f>
        <v>7517400</v>
      </c>
    </row>
    <row r="52" customFormat="false" ht="90" hidden="false" customHeight="false" outlineLevel="0" collapsed="false">
      <c r="A52" s="38" t="s">
        <v>142</v>
      </c>
      <c r="B52" s="39" t="s">
        <v>143</v>
      </c>
      <c r="C52" s="39" t="s">
        <v>144</v>
      </c>
      <c r="D52" s="40" t="s">
        <v>145</v>
      </c>
      <c r="E52" s="32" t="n">
        <f aca="false">F52+I52</f>
        <v>3978968</v>
      </c>
      <c r="F52" s="32" t="n">
        <f aca="false">607000+4800000+50064-500000-268000-400000-310096</f>
        <v>3978968</v>
      </c>
      <c r="G52" s="32"/>
      <c r="H52" s="32"/>
      <c r="I52" s="32"/>
      <c r="J52" s="32" t="n">
        <f aca="false">L52+O52</f>
        <v>0</v>
      </c>
      <c r="K52" s="32"/>
      <c r="L52" s="32"/>
      <c r="M52" s="32"/>
      <c r="N52" s="32"/>
      <c r="O52" s="32"/>
      <c r="P52" s="32" t="n">
        <f aca="false">E52+J52</f>
        <v>3978968</v>
      </c>
    </row>
    <row r="53" customFormat="false" ht="60" hidden="false" customHeight="false" outlineLevel="0" collapsed="false">
      <c r="A53" s="38" t="s">
        <v>146</v>
      </c>
      <c r="B53" s="39" t="s">
        <v>147</v>
      </c>
      <c r="C53" s="39" t="s">
        <v>144</v>
      </c>
      <c r="D53" s="40" t="s">
        <v>148</v>
      </c>
      <c r="E53" s="32" t="n">
        <f aca="false">F53+I53</f>
        <v>33400</v>
      </c>
      <c r="F53" s="32" t="n">
        <v>33400</v>
      </c>
      <c r="G53" s="33"/>
      <c r="H53" s="33"/>
      <c r="I53" s="33"/>
      <c r="J53" s="32" t="n">
        <f aca="false">L53+O53</f>
        <v>0</v>
      </c>
      <c r="K53" s="32"/>
      <c r="L53" s="33"/>
      <c r="M53" s="33"/>
      <c r="N53" s="33"/>
      <c r="O53" s="33"/>
      <c r="P53" s="32" t="n">
        <f aca="false">E53+J53</f>
        <v>33400</v>
      </c>
    </row>
    <row r="54" customFormat="false" ht="75" hidden="false" customHeight="false" outlineLevel="0" collapsed="false">
      <c r="A54" s="38" t="s">
        <v>149</v>
      </c>
      <c r="B54" s="39" t="s">
        <v>150</v>
      </c>
      <c r="C54" s="39" t="s">
        <v>151</v>
      </c>
      <c r="D54" s="40" t="s">
        <v>152</v>
      </c>
      <c r="E54" s="32" t="n">
        <f aca="false">F54+I54</f>
        <v>1726700</v>
      </c>
      <c r="F54" s="32" t="n">
        <f aca="false">726400+151000+849300</f>
        <v>1726700</v>
      </c>
      <c r="G54" s="33"/>
      <c r="H54" s="33"/>
      <c r="I54" s="33"/>
      <c r="J54" s="32" t="n">
        <f aca="false">L54+O54</f>
        <v>0</v>
      </c>
      <c r="K54" s="32"/>
      <c r="L54" s="33"/>
      <c r="M54" s="33"/>
      <c r="N54" s="33"/>
      <c r="O54" s="33"/>
      <c r="P54" s="32" t="n">
        <f aca="false">E54+J54</f>
        <v>1726700</v>
      </c>
    </row>
    <row r="55" customFormat="false" ht="30" hidden="false" customHeight="false" outlineLevel="0" collapsed="false">
      <c r="A55" s="38" t="s">
        <v>153</v>
      </c>
      <c r="B55" s="39" t="s">
        <v>154</v>
      </c>
      <c r="C55" s="39" t="s">
        <v>117</v>
      </c>
      <c r="D55" s="53" t="s">
        <v>155</v>
      </c>
      <c r="E55" s="32" t="n">
        <f aca="false">F55+I55</f>
        <v>5554439</v>
      </c>
      <c r="F55" s="32" t="n">
        <f aca="false">2965565+1140000+171941+100000+1056000+160000-17160-2147-3760-16000</f>
        <v>5554439</v>
      </c>
      <c r="G55" s="33"/>
      <c r="H55" s="33"/>
      <c r="I55" s="33"/>
      <c r="J55" s="32" t="n">
        <f aca="false">L55+O55</f>
        <v>0</v>
      </c>
      <c r="K55" s="32"/>
      <c r="L55" s="33"/>
      <c r="M55" s="33"/>
      <c r="N55" s="33"/>
      <c r="O55" s="33"/>
      <c r="P55" s="32" t="n">
        <f aca="false">E55+J55</f>
        <v>5554439</v>
      </c>
    </row>
    <row r="56" customFormat="false" ht="66.75" hidden="false" customHeight="true" outlineLevel="0" collapsed="false">
      <c r="A56" s="28" t="s">
        <v>156</v>
      </c>
      <c r="B56" s="29" t="s">
        <v>157</v>
      </c>
      <c r="C56" s="29" t="s">
        <v>117</v>
      </c>
      <c r="D56" s="30" t="s">
        <v>158</v>
      </c>
      <c r="E56" s="31" t="n">
        <f aca="false">F56+I56</f>
        <v>700096</v>
      </c>
      <c r="F56" s="31" t="n">
        <f aca="false">450000+240000+10096</f>
        <v>700096</v>
      </c>
      <c r="G56" s="36"/>
      <c r="H56" s="36"/>
      <c r="I56" s="36"/>
      <c r="J56" s="31" t="n">
        <f aca="false">L56+O56</f>
        <v>0</v>
      </c>
      <c r="K56" s="31"/>
      <c r="L56" s="36"/>
      <c r="M56" s="36"/>
      <c r="N56" s="36"/>
      <c r="O56" s="36"/>
      <c r="P56" s="31" t="n">
        <f aca="false">E56+J56</f>
        <v>700096</v>
      </c>
    </row>
    <row r="57" customFormat="false" ht="29.25" hidden="false" customHeight="true" outlineLevel="0" collapsed="false">
      <c r="A57" s="38" t="s">
        <v>159</v>
      </c>
      <c r="B57" s="39" t="s">
        <v>160</v>
      </c>
      <c r="C57" s="39" t="s">
        <v>117</v>
      </c>
      <c r="D57" s="40" t="s">
        <v>161</v>
      </c>
      <c r="E57" s="31" t="n">
        <f aca="false">F57+I57</f>
        <v>368579</v>
      </c>
      <c r="F57" s="32" t="n">
        <f aca="false">245720+122859</f>
        <v>368579</v>
      </c>
      <c r="G57" s="33" t="n">
        <f aca="false">201410+100704</f>
        <v>302114</v>
      </c>
      <c r="H57" s="33"/>
      <c r="I57" s="33"/>
      <c r="J57" s="31" t="n">
        <f aca="false">L57+O57</f>
        <v>0</v>
      </c>
      <c r="K57" s="32"/>
      <c r="L57" s="33"/>
      <c r="M57" s="33"/>
      <c r="N57" s="33"/>
      <c r="O57" s="33"/>
      <c r="P57" s="31" t="n">
        <f aca="false">E57+J57</f>
        <v>368579</v>
      </c>
    </row>
    <row r="58" customFormat="false" ht="343.5" hidden="false" customHeight="true" outlineLevel="0" collapsed="false">
      <c r="A58" s="38" t="s">
        <v>162</v>
      </c>
      <c r="B58" s="39" t="s">
        <v>163</v>
      </c>
      <c r="C58" s="39" t="s">
        <v>113</v>
      </c>
      <c r="D58" s="30" t="s">
        <v>164</v>
      </c>
      <c r="E58" s="32"/>
      <c r="F58" s="32"/>
      <c r="G58" s="33"/>
      <c r="H58" s="33"/>
      <c r="I58" s="33"/>
      <c r="J58" s="31" t="n">
        <f aca="false">L58+O58</f>
        <v>2102101</v>
      </c>
      <c r="K58" s="32" t="n">
        <v>2102101</v>
      </c>
      <c r="L58" s="33"/>
      <c r="M58" s="33"/>
      <c r="N58" s="33"/>
      <c r="O58" s="33" t="n">
        <v>2102101</v>
      </c>
      <c r="P58" s="31" t="n">
        <f aca="false">E58+J58</f>
        <v>2102101</v>
      </c>
    </row>
    <row r="59" customFormat="false" ht="30" hidden="false" customHeight="false" outlineLevel="0" collapsed="false">
      <c r="A59" s="38" t="s">
        <v>165</v>
      </c>
      <c r="B59" s="39" t="s">
        <v>166</v>
      </c>
      <c r="C59" s="39" t="s">
        <v>167</v>
      </c>
      <c r="D59" s="40" t="s">
        <v>168</v>
      </c>
      <c r="E59" s="32" t="n">
        <f aca="false">F59+I59</f>
        <v>4350362</v>
      </c>
      <c r="F59" s="32" t="n">
        <f aca="false">1606106+119306+300000+300000+188000+138000+268000-14518+1429468+16000</f>
        <v>4350362</v>
      </c>
      <c r="G59" s="32"/>
      <c r="H59" s="32"/>
      <c r="I59" s="32"/>
      <c r="J59" s="32" t="n">
        <f aca="false">L59+O59</f>
        <v>0</v>
      </c>
      <c r="K59" s="32"/>
      <c r="L59" s="32"/>
      <c r="M59" s="32"/>
      <c r="N59" s="32"/>
      <c r="O59" s="32"/>
      <c r="P59" s="32" t="n">
        <f aca="false">E59+J59</f>
        <v>4350362</v>
      </c>
    </row>
    <row r="60" customFormat="false" ht="22.5" hidden="false" customHeight="true" outlineLevel="0" collapsed="false">
      <c r="A60" s="38" t="s">
        <v>169</v>
      </c>
      <c r="B60" s="39" t="s">
        <v>72</v>
      </c>
      <c r="C60" s="39" t="s">
        <v>73</v>
      </c>
      <c r="D60" s="40" t="s">
        <v>74</v>
      </c>
      <c r="E60" s="32" t="n">
        <f aca="false">F60+I60</f>
        <v>434230</v>
      </c>
      <c r="F60" s="32" t="n">
        <f aca="false">535230-151000+50000</f>
        <v>434230</v>
      </c>
      <c r="G60" s="32"/>
      <c r="H60" s="32"/>
      <c r="I60" s="32"/>
      <c r="J60" s="32" t="n">
        <f aca="false">L60+O60</f>
        <v>0</v>
      </c>
      <c r="K60" s="32"/>
      <c r="L60" s="32"/>
      <c r="M60" s="32"/>
      <c r="N60" s="32"/>
      <c r="O60" s="32"/>
      <c r="P60" s="32" t="n">
        <f aca="false">E60+J60</f>
        <v>434230</v>
      </c>
    </row>
    <row r="61" customFormat="false" ht="124.5" hidden="false" customHeight="true" outlineLevel="0" collapsed="false">
      <c r="A61" s="28" t="s">
        <v>79</v>
      </c>
      <c r="B61" s="39" t="s">
        <v>80</v>
      </c>
      <c r="C61" s="39" t="s">
        <v>77</v>
      </c>
      <c r="D61" s="40" t="s">
        <v>81</v>
      </c>
      <c r="E61" s="32" t="n">
        <f aca="false">F61+I61</f>
        <v>0</v>
      </c>
      <c r="F61" s="32"/>
      <c r="G61" s="32"/>
      <c r="H61" s="32"/>
      <c r="I61" s="32"/>
      <c r="J61" s="32" t="n">
        <f aca="false">L61+O61</f>
        <v>60000</v>
      </c>
      <c r="K61" s="32"/>
      <c r="L61" s="32" t="n">
        <v>60000</v>
      </c>
      <c r="M61" s="32"/>
      <c r="N61" s="32"/>
      <c r="O61" s="32"/>
      <c r="P61" s="32" t="n">
        <f aca="false">E61+J61</f>
        <v>60000</v>
      </c>
    </row>
    <row r="62" customFormat="false" ht="22.5" hidden="false" customHeight="true" outlineLevel="0" collapsed="false">
      <c r="A62" s="38" t="s">
        <v>170</v>
      </c>
      <c r="B62" s="39" t="s">
        <v>83</v>
      </c>
      <c r="C62" s="39" t="s">
        <v>77</v>
      </c>
      <c r="D62" s="44" t="s">
        <v>84</v>
      </c>
      <c r="E62" s="32" t="n">
        <f aca="false">F62+I62</f>
        <v>5000</v>
      </c>
      <c r="F62" s="32" t="n">
        <v>5000</v>
      </c>
      <c r="G62" s="32"/>
      <c r="H62" s="32"/>
      <c r="I62" s="32"/>
      <c r="J62" s="32" t="n">
        <f aca="false">L62+O62</f>
        <v>0</v>
      </c>
      <c r="K62" s="32"/>
      <c r="L62" s="32"/>
      <c r="M62" s="32"/>
      <c r="N62" s="32"/>
      <c r="O62" s="32"/>
      <c r="P62" s="32" t="n">
        <f aca="false">E62+J62</f>
        <v>5000</v>
      </c>
    </row>
    <row r="63" s="51" customFormat="true" ht="42.75" hidden="false" customHeight="true" outlineLevel="0" collapsed="false">
      <c r="A63" s="38" t="s">
        <v>171</v>
      </c>
      <c r="B63" s="39" t="s">
        <v>86</v>
      </c>
      <c r="C63" s="39" t="s">
        <v>87</v>
      </c>
      <c r="D63" s="44" t="s">
        <v>88</v>
      </c>
      <c r="E63" s="32" t="n">
        <f aca="false">F63+I63</f>
        <v>100000</v>
      </c>
      <c r="F63" s="32" t="n">
        <v>100000</v>
      </c>
      <c r="G63" s="32"/>
      <c r="H63" s="32" t="n">
        <v>65000</v>
      </c>
      <c r="I63" s="32"/>
      <c r="J63" s="32" t="n">
        <f aca="false">L63+O63</f>
        <v>0</v>
      </c>
      <c r="K63" s="32"/>
      <c r="L63" s="32"/>
      <c r="M63" s="32"/>
      <c r="N63" s="32"/>
      <c r="O63" s="32"/>
      <c r="P63" s="32" t="n">
        <f aca="false">E63+J63</f>
        <v>100000</v>
      </c>
    </row>
    <row r="64" s="27" customFormat="true" ht="31.5" hidden="false" customHeight="false" outlineLevel="0" collapsed="false">
      <c r="A64" s="45" t="s">
        <v>172</v>
      </c>
      <c r="B64" s="46"/>
      <c r="C64" s="46"/>
      <c r="D64" s="47" t="s">
        <v>173</v>
      </c>
      <c r="E64" s="32" t="n">
        <f aca="false">E65</f>
        <v>45523144</v>
      </c>
      <c r="F64" s="32" t="n">
        <f aca="false">F65</f>
        <v>45523144</v>
      </c>
      <c r="G64" s="32" t="n">
        <f aca="false">G65</f>
        <v>31547930</v>
      </c>
      <c r="H64" s="32" t="n">
        <f aca="false">H65</f>
        <v>5104853</v>
      </c>
      <c r="I64" s="32" t="n">
        <f aca="false">I65</f>
        <v>0</v>
      </c>
      <c r="J64" s="32" t="n">
        <f aca="false">J65</f>
        <v>3631710</v>
      </c>
      <c r="K64" s="32" t="n">
        <f aca="false">K65</f>
        <v>0</v>
      </c>
      <c r="L64" s="32" t="n">
        <f aca="false">L65</f>
        <v>1284666</v>
      </c>
      <c r="M64" s="32" t="n">
        <f aca="false">M65</f>
        <v>100000</v>
      </c>
      <c r="N64" s="32" t="n">
        <f aca="false">N65</f>
        <v>0</v>
      </c>
      <c r="O64" s="32" t="n">
        <f aca="false">O65</f>
        <v>2347044</v>
      </c>
      <c r="P64" s="32" t="n">
        <f aca="false">P65</f>
        <v>49154854</v>
      </c>
    </row>
    <row r="65" s="27" customFormat="true" ht="31.5" hidden="false" customHeight="false" outlineLevel="0" collapsed="false">
      <c r="A65" s="45" t="s">
        <v>174</v>
      </c>
      <c r="B65" s="46"/>
      <c r="C65" s="46"/>
      <c r="D65" s="47" t="s">
        <v>173</v>
      </c>
      <c r="E65" s="32" t="n">
        <f aca="false">SUM(E66:E77)</f>
        <v>45523144</v>
      </c>
      <c r="F65" s="32" t="n">
        <f aca="false">SUM(F66:F77)</f>
        <v>45523144</v>
      </c>
      <c r="G65" s="32" t="n">
        <f aca="false">SUM(G66:G77)</f>
        <v>31547930</v>
      </c>
      <c r="H65" s="32" t="n">
        <f aca="false">SUM(H66:H77)</f>
        <v>5104853</v>
      </c>
      <c r="I65" s="32" t="n">
        <f aca="false">SUM(I66:I77)</f>
        <v>0</v>
      </c>
      <c r="J65" s="32" t="n">
        <f aca="false">SUM(J66:J77)</f>
        <v>3631710</v>
      </c>
      <c r="K65" s="32" t="n">
        <f aca="false">SUM(K66:K77)</f>
        <v>0</v>
      </c>
      <c r="L65" s="32" t="n">
        <f aca="false">SUM(L66:L77)</f>
        <v>1284666</v>
      </c>
      <c r="M65" s="32" t="n">
        <f aca="false">SUM(M66:M77)</f>
        <v>100000</v>
      </c>
      <c r="N65" s="32" t="n">
        <f aca="false">SUM(N66:N77)</f>
        <v>0</v>
      </c>
      <c r="O65" s="32" t="n">
        <f aca="false">SUM(O66:O77)</f>
        <v>2347044</v>
      </c>
      <c r="P65" s="32" t="n">
        <f aca="false">SUM(P66:P77)</f>
        <v>49154854</v>
      </c>
    </row>
    <row r="66" customFormat="false" ht="45" hidden="false" customHeight="false" outlineLevel="0" collapsed="false">
      <c r="A66" s="28" t="s">
        <v>175</v>
      </c>
      <c r="B66" s="29" t="s">
        <v>27</v>
      </c>
      <c r="C66" s="29" t="s">
        <v>28</v>
      </c>
      <c r="D66" s="30" t="s">
        <v>29</v>
      </c>
      <c r="E66" s="32" t="n">
        <f aca="false">F66+I66</f>
        <v>3739885</v>
      </c>
      <c r="F66" s="32" t="n">
        <f aca="false">3896656-206771+50000</f>
        <v>3739885</v>
      </c>
      <c r="G66" s="33" t="n">
        <f aca="false">3037358-169484</f>
        <v>2867874</v>
      </c>
      <c r="H66" s="33" t="n">
        <f aca="false">141948+50000</f>
        <v>191948</v>
      </c>
      <c r="I66" s="33"/>
      <c r="J66" s="32" t="n">
        <f aca="false">L66+O66</f>
        <v>0</v>
      </c>
      <c r="K66" s="32"/>
      <c r="L66" s="33"/>
      <c r="M66" s="33"/>
      <c r="N66" s="33"/>
      <c r="O66" s="33"/>
      <c r="P66" s="32" t="n">
        <f aca="false">E66+J66</f>
        <v>3739885</v>
      </c>
    </row>
    <row r="67" customFormat="false" ht="15" hidden="false" customHeight="false" outlineLevel="0" collapsed="false">
      <c r="A67" s="28" t="s">
        <v>176</v>
      </c>
      <c r="B67" s="29" t="s">
        <v>177</v>
      </c>
      <c r="C67" s="29" t="s">
        <v>178</v>
      </c>
      <c r="D67" s="54" t="s">
        <v>179</v>
      </c>
      <c r="E67" s="31" t="n">
        <f aca="false">F67+I67</f>
        <v>19983345</v>
      </c>
      <c r="F67" s="31" t="n">
        <f aca="false">20209697-300000-26352+100000</f>
        <v>19983345</v>
      </c>
      <c r="G67" s="36" t="n">
        <f aca="false">14997361-245900-21600</f>
        <v>14729861</v>
      </c>
      <c r="H67" s="36" t="n">
        <f aca="false">1648354+100000</f>
        <v>1748354</v>
      </c>
      <c r="I67" s="36"/>
      <c r="J67" s="31" t="n">
        <f aca="false">L67+O67</f>
        <v>2068900</v>
      </c>
      <c r="K67" s="31"/>
      <c r="L67" s="37" t="n">
        <v>832666</v>
      </c>
      <c r="M67" s="37"/>
      <c r="N67" s="36"/>
      <c r="O67" s="36" t="n">
        <v>1236234</v>
      </c>
      <c r="P67" s="31" t="n">
        <f aca="false">E67+J67</f>
        <v>22052245</v>
      </c>
    </row>
    <row r="68" customFormat="false" ht="15" hidden="false" customHeight="false" outlineLevel="0" collapsed="false">
      <c r="A68" s="28" t="s">
        <v>180</v>
      </c>
      <c r="B68" s="29" t="s">
        <v>181</v>
      </c>
      <c r="C68" s="29" t="s">
        <v>59</v>
      </c>
      <c r="D68" s="30" t="s">
        <v>182</v>
      </c>
      <c r="E68" s="31" t="n">
        <f aca="false">F68+I68</f>
        <v>0</v>
      </c>
      <c r="F68" s="31"/>
      <c r="G68" s="36"/>
      <c r="H68" s="36"/>
      <c r="I68" s="36"/>
      <c r="J68" s="31" t="n">
        <f aca="false">L68+O68</f>
        <v>0</v>
      </c>
      <c r="K68" s="31"/>
      <c r="L68" s="36"/>
      <c r="M68" s="36"/>
      <c r="N68" s="36"/>
      <c r="O68" s="36"/>
      <c r="P68" s="31" t="n">
        <f aca="false">E68+J68</f>
        <v>0</v>
      </c>
    </row>
    <row r="69" customFormat="false" ht="15" hidden="false" customHeight="false" outlineLevel="0" collapsed="false">
      <c r="A69" s="28" t="s">
        <v>183</v>
      </c>
      <c r="B69" s="29" t="s">
        <v>184</v>
      </c>
      <c r="C69" s="29" t="s">
        <v>185</v>
      </c>
      <c r="D69" s="30" t="s">
        <v>186</v>
      </c>
      <c r="E69" s="31" t="n">
        <f aca="false">F69+I69</f>
        <v>5500159</v>
      </c>
      <c r="F69" s="31" t="n">
        <f aca="false">5450159+50000</f>
        <v>5500159</v>
      </c>
      <c r="G69" s="36" t="n">
        <v>3822075</v>
      </c>
      <c r="H69" s="36" t="n">
        <f aca="false">633869+50000</f>
        <v>683869</v>
      </c>
      <c r="I69" s="36"/>
      <c r="J69" s="31" t="n">
        <f aca="false">L69+O69</f>
        <v>0</v>
      </c>
      <c r="K69" s="31"/>
      <c r="L69" s="37"/>
      <c r="M69" s="37"/>
      <c r="N69" s="36"/>
      <c r="O69" s="36"/>
      <c r="P69" s="31" t="n">
        <f aca="false">E69+J69</f>
        <v>5500159</v>
      </c>
    </row>
    <row r="70" customFormat="false" ht="50.25" hidden="false" customHeight="true" outlineLevel="0" collapsed="false">
      <c r="A70" s="28" t="s">
        <v>187</v>
      </c>
      <c r="B70" s="29" t="s">
        <v>188</v>
      </c>
      <c r="C70" s="29" t="s">
        <v>189</v>
      </c>
      <c r="D70" s="30" t="s">
        <v>190</v>
      </c>
      <c r="E70" s="31" t="n">
        <f aca="false">F70+I70</f>
        <v>10781273</v>
      </c>
      <c r="F70" s="31" t="n">
        <f aca="false">10516273+665000-400000</f>
        <v>10781273</v>
      </c>
      <c r="G70" s="36" t="n">
        <v>6857029</v>
      </c>
      <c r="H70" s="36" t="n">
        <f aca="false">1467740+665000</f>
        <v>2132740</v>
      </c>
      <c r="I70" s="36"/>
      <c r="J70" s="31" t="n">
        <f aca="false">L70+O70</f>
        <v>1562810</v>
      </c>
      <c r="K70" s="31"/>
      <c r="L70" s="37" t="n">
        <v>452000</v>
      </c>
      <c r="M70" s="37" t="n">
        <v>100000</v>
      </c>
      <c r="N70" s="36"/>
      <c r="O70" s="36" t="n">
        <v>1110810</v>
      </c>
      <c r="P70" s="31" t="n">
        <f aca="false">E70+J70</f>
        <v>12344083</v>
      </c>
    </row>
    <row r="71" customFormat="false" ht="30" hidden="false" customHeight="false" outlineLevel="0" collapsed="false">
      <c r="A71" s="28" t="s">
        <v>191</v>
      </c>
      <c r="B71" s="29" t="s">
        <v>192</v>
      </c>
      <c r="C71" s="29" t="s">
        <v>73</v>
      </c>
      <c r="D71" s="30" t="s">
        <v>193</v>
      </c>
      <c r="E71" s="31" t="n">
        <f aca="false">F71+I71</f>
        <v>3443662</v>
      </c>
      <c r="F71" s="31" t="n">
        <f aca="false">3108662+300000+35000</f>
        <v>3443662</v>
      </c>
      <c r="G71" s="36" t="n">
        <f aca="false">2304170+245900</f>
        <v>2550070</v>
      </c>
      <c r="H71" s="36" t="n">
        <f aca="false">119867+35000</f>
        <v>154867</v>
      </c>
      <c r="I71" s="36"/>
      <c r="J71" s="31" t="n">
        <f aca="false">L71+O71</f>
        <v>0</v>
      </c>
      <c r="K71" s="31"/>
      <c r="L71" s="36"/>
      <c r="M71" s="36"/>
      <c r="N71" s="36"/>
      <c r="O71" s="36"/>
      <c r="P71" s="31" t="n">
        <f aca="false">E71+J71</f>
        <v>3443662</v>
      </c>
    </row>
    <row r="72" customFormat="false" ht="24" hidden="false" customHeight="true" outlineLevel="0" collapsed="false">
      <c r="A72" s="28" t="s">
        <v>194</v>
      </c>
      <c r="B72" s="29" t="s">
        <v>72</v>
      </c>
      <c r="C72" s="29" t="s">
        <v>73</v>
      </c>
      <c r="D72" s="30" t="s">
        <v>74</v>
      </c>
      <c r="E72" s="31" t="n">
        <f aca="false">F72+I72</f>
        <v>350000</v>
      </c>
      <c r="F72" s="31" t="n">
        <v>350000</v>
      </c>
      <c r="G72" s="31"/>
      <c r="H72" s="31"/>
      <c r="I72" s="31"/>
      <c r="J72" s="31" t="n">
        <f aca="false">L72+O72</f>
        <v>0</v>
      </c>
      <c r="K72" s="31"/>
      <c r="L72" s="31"/>
      <c r="M72" s="31"/>
      <c r="N72" s="31"/>
      <c r="O72" s="36"/>
      <c r="P72" s="31" t="n">
        <f aca="false">E72+J72</f>
        <v>350000</v>
      </c>
    </row>
    <row r="73" s="51" customFormat="true" ht="30" hidden="false" customHeight="false" outlineLevel="0" collapsed="false">
      <c r="A73" s="38" t="s">
        <v>195</v>
      </c>
      <c r="B73" s="39" t="s">
        <v>196</v>
      </c>
      <c r="C73" s="39" t="s">
        <v>197</v>
      </c>
      <c r="D73" s="40" t="s">
        <v>198</v>
      </c>
      <c r="E73" s="32" t="n">
        <f aca="false">F73+I73</f>
        <v>265100</v>
      </c>
      <c r="F73" s="32" t="n">
        <f aca="false">52000+260000-46900</f>
        <v>265100</v>
      </c>
      <c r="G73" s="33"/>
      <c r="H73" s="33"/>
      <c r="I73" s="33"/>
      <c r="J73" s="32" t="n">
        <f aca="false">L73+O73</f>
        <v>0</v>
      </c>
      <c r="K73" s="32"/>
      <c r="L73" s="33"/>
      <c r="M73" s="33"/>
      <c r="N73" s="33"/>
      <c r="O73" s="33"/>
      <c r="P73" s="32" t="n">
        <f aca="false">E73+J73</f>
        <v>265100</v>
      </c>
    </row>
    <row r="74" s="51" customFormat="true" ht="13.5" hidden="false" customHeight="true" outlineLevel="0" collapsed="false">
      <c r="A74" s="38" t="s">
        <v>199</v>
      </c>
      <c r="B74" s="39" t="s">
        <v>200</v>
      </c>
      <c r="C74" s="39" t="s">
        <v>197</v>
      </c>
      <c r="D74" s="40" t="s">
        <v>201</v>
      </c>
      <c r="E74" s="32" t="n">
        <f aca="false">F74+I74</f>
        <v>373400</v>
      </c>
      <c r="F74" s="32" t="n">
        <f aca="false">176500+150000+46900</f>
        <v>373400</v>
      </c>
      <c r="G74" s="33"/>
      <c r="H74" s="33"/>
      <c r="I74" s="33"/>
      <c r="J74" s="32" t="n">
        <f aca="false">L74+O74</f>
        <v>0</v>
      </c>
      <c r="K74" s="32"/>
      <c r="L74" s="33"/>
      <c r="M74" s="33"/>
      <c r="N74" s="33"/>
      <c r="O74" s="33"/>
      <c r="P74" s="32" t="n">
        <f aca="false">E74+J74</f>
        <v>373400</v>
      </c>
    </row>
    <row r="75" s="51" customFormat="true" ht="45.75" hidden="false" customHeight="true" outlineLevel="0" collapsed="false">
      <c r="A75" s="38" t="s">
        <v>202</v>
      </c>
      <c r="B75" s="39" t="s">
        <v>203</v>
      </c>
      <c r="C75" s="39" t="s">
        <v>197</v>
      </c>
      <c r="D75" s="40" t="s">
        <v>204</v>
      </c>
      <c r="E75" s="32" t="n">
        <f aca="false">F75+I75</f>
        <v>79056</v>
      </c>
      <c r="F75" s="32" t="n">
        <v>79056</v>
      </c>
      <c r="G75" s="33" t="n">
        <v>64800</v>
      </c>
      <c r="H75" s="33"/>
      <c r="I75" s="33"/>
      <c r="J75" s="32" t="n">
        <v>0</v>
      </c>
      <c r="K75" s="32"/>
      <c r="L75" s="33"/>
      <c r="M75" s="33"/>
      <c r="N75" s="33"/>
      <c r="O75" s="33"/>
      <c r="P75" s="32" t="n">
        <f aca="false">E75+J75</f>
        <v>79056</v>
      </c>
    </row>
    <row r="76" s="51" customFormat="true" ht="43.5" hidden="false" customHeight="true" outlineLevel="0" collapsed="false">
      <c r="A76" s="38" t="s">
        <v>202</v>
      </c>
      <c r="B76" s="39" t="s">
        <v>203</v>
      </c>
      <c r="C76" s="39" t="s">
        <v>197</v>
      </c>
      <c r="D76" s="52" t="s">
        <v>205</v>
      </c>
      <c r="E76" s="32" t="n">
        <f aca="false">F76+I76</f>
        <v>26352</v>
      </c>
      <c r="F76" s="32" t="n">
        <v>26352</v>
      </c>
      <c r="G76" s="33" t="n">
        <v>21600</v>
      </c>
      <c r="H76" s="33"/>
      <c r="I76" s="33"/>
      <c r="J76" s="32" t="n">
        <v>0</v>
      </c>
      <c r="K76" s="32"/>
      <c r="L76" s="33"/>
      <c r="M76" s="33"/>
      <c r="N76" s="33"/>
      <c r="O76" s="33"/>
      <c r="P76" s="32" t="n">
        <f aca="false">E76+J76</f>
        <v>26352</v>
      </c>
    </row>
    <row r="77" s="51" customFormat="true" ht="13.5" hidden="false" customHeight="true" outlineLevel="0" collapsed="false">
      <c r="A77" s="38" t="s">
        <v>206</v>
      </c>
      <c r="B77" s="39" t="s">
        <v>207</v>
      </c>
      <c r="C77" s="39" t="s">
        <v>197</v>
      </c>
      <c r="D77" s="40" t="s">
        <v>208</v>
      </c>
      <c r="E77" s="32" t="n">
        <f aca="false">F77+I77</f>
        <v>980912</v>
      </c>
      <c r="F77" s="32" t="n">
        <v>980912</v>
      </c>
      <c r="G77" s="33" t="n">
        <v>634621</v>
      </c>
      <c r="H77" s="33" t="n">
        <v>193075</v>
      </c>
      <c r="I77" s="33"/>
      <c r="J77" s="32" t="n">
        <f aca="false">L77+O77</f>
        <v>0</v>
      </c>
      <c r="K77" s="32"/>
      <c r="L77" s="33"/>
      <c r="M77" s="33"/>
      <c r="N77" s="33"/>
      <c r="O77" s="33"/>
      <c r="P77" s="32" t="n">
        <f aca="false">E77+J77</f>
        <v>980912</v>
      </c>
    </row>
    <row r="78" s="27" customFormat="true" ht="15.75" hidden="false" customHeight="false" outlineLevel="0" collapsed="false">
      <c r="A78" s="45" t="s">
        <v>209</v>
      </c>
      <c r="B78" s="46"/>
      <c r="C78" s="46"/>
      <c r="D78" s="47" t="s">
        <v>210</v>
      </c>
      <c r="E78" s="48" t="n">
        <f aca="false">E79</f>
        <v>422970593</v>
      </c>
      <c r="F78" s="48" t="n">
        <f aca="false">F79</f>
        <v>422970593</v>
      </c>
      <c r="G78" s="48" t="n">
        <f aca="false">G79</f>
        <v>261091746</v>
      </c>
      <c r="H78" s="48" t="n">
        <f aca="false">H79</f>
        <v>68899918</v>
      </c>
      <c r="I78" s="48" t="n">
        <f aca="false">I79</f>
        <v>0</v>
      </c>
      <c r="J78" s="48" t="n">
        <f aca="false">J79</f>
        <v>46761452</v>
      </c>
      <c r="K78" s="48" t="n">
        <f aca="false">K79</f>
        <v>16369236</v>
      </c>
      <c r="L78" s="48" t="n">
        <f aca="false">L79</f>
        <v>30392216</v>
      </c>
      <c r="M78" s="48" t="n">
        <f aca="false">M79</f>
        <v>318820</v>
      </c>
      <c r="N78" s="48" t="n">
        <f aca="false">N79</f>
        <v>0</v>
      </c>
      <c r="O78" s="48" t="n">
        <f aca="false">O79</f>
        <v>16369236</v>
      </c>
      <c r="P78" s="48" t="n">
        <f aca="false">P79</f>
        <v>469732045</v>
      </c>
    </row>
    <row r="79" s="27" customFormat="true" ht="25.5" hidden="false" customHeight="true" outlineLevel="0" collapsed="false">
      <c r="A79" s="38" t="s">
        <v>211</v>
      </c>
      <c r="B79" s="39"/>
      <c r="C79" s="39"/>
      <c r="D79" s="40" t="s">
        <v>210</v>
      </c>
      <c r="E79" s="32" t="n">
        <f aca="false">SUM(E80:E108)</f>
        <v>422970593</v>
      </c>
      <c r="F79" s="32" t="n">
        <f aca="false">SUM(F80:F108)</f>
        <v>422970593</v>
      </c>
      <c r="G79" s="32" t="n">
        <f aca="false">SUM(G80:G108)</f>
        <v>261091746</v>
      </c>
      <c r="H79" s="32" t="n">
        <f aca="false">SUM(H80:H108)</f>
        <v>68899918</v>
      </c>
      <c r="I79" s="32" t="n">
        <f aca="false">SUM(I80:I108)</f>
        <v>0</v>
      </c>
      <c r="J79" s="32" t="n">
        <f aca="false">SUM(J80:J108)</f>
        <v>46761452</v>
      </c>
      <c r="K79" s="32" t="n">
        <f aca="false">SUM(K80:K108)</f>
        <v>16369236</v>
      </c>
      <c r="L79" s="32" t="n">
        <f aca="false">SUM(L80:L108)</f>
        <v>30392216</v>
      </c>
      <c r="M79" s="32" t="n">
        <f aca="false">SUM(M80:M108)</f>
        <v>318820</v>
      </c>
      <c r="N79" s="32" t="n">
        <f aca="false">SUM(N80:N108)</f>
        <v>0</v>
      </c>
      <c r="O79" s="32" t="n">
        <f aca="false">SUM(O80:O108)</f>
        <v>16369236</v>
      </c>
      <c r="P79" s="32" t="n">
        <f aca="false">SUM(P80:P108)</f>
        <v>469732045</v>
      </c>
    </row>
    <row r="80" customFormat="false" ht="45" hidden="false" customHeight="false" outlineLevel="0" collapsed="false">
      <c r="A80" s="28" t="s">
        <v>212</v>
      </c>
      <c r="B80" s="29" t="s">
        <v>27</v>
      </c>
      <c r="C80" s="29" t="s">
        <v>28</v>
      </c>
      <c r="D80" s="30" t="s">
        <v>29</v>
      </c>
      <c r="E80" s="31" t="n">
        <f aca="false">F80+I80</f>
        <v>3007376</v>
      </c>
      <c r="F80" s="31" t="n">
        <f aca="false">3008648-157772+150000+6500</f>
        <v>3007376</v>
      </c>
      <c r="G80" s="36" t="n">
        <f aca="false">2317590-129322</f>
        <v>2188268</v>
      </c>
      <c r="H80" s="36" t="n">
        <f aca="false">159937+150000</f>
        <v>309937</v>
      </c>
      <c r="I80" s="36"/>
      <c r="J80" s="31" t="n">
        <f aca="false">L80+O80</f>
        <v>0</v>
      </c>
      <c r="K80" s="31"/>
      <c r="L80" s="36"/>
      <c r="M80" s="36"/>
      <c r="N80" s="36"/>
      <c r="O80" s="36"/>
      <c r="P80" s="31" t="n">
        <f aca="false">E80+J80</f>
        <v>3007376</v>
      </c>
    </row>
    <row r="81" customFormat="false" ht="15" hidden="false" customHeight="false" outlineLevel="0" collapsed="false">
      <c r="A81" s="38" t="s">
        <v>213</v>
      </c>
      <c r="B81" s="39" t="s">
        <v>144</v>
      </c>
      <c r="C81" s="39" t="s">
        <v>214</v>
      </c>
      <c r="D81" s="40" t="s">
        <v>215</v>
      </c>
      <c r="E81" s="32" t="n">
        <f aca="false">F81+I81</f>
        <v>139559043</v>
      </c>
      <c r="F81" s="32" t="n">
        <f aca="false">138599217+2376300-100000-400055-490000-337000-161163-58256+130000</f>
        <v>139559043</v>
      </c>
      <c r="G81" s="32" t="n">
        <v>72583700</v>
      </c>
      <c r="H81" s="32" t="n">
        <f aca="false">30255710+2376300-400055-700000-250000-457700-208256</f>
        <v>30615999</v>
      </c>
      <c r="I81" s="55"/>
      <c r="J81" s="32" t="n">
        <f aca="false">L81+O81</f>
        <v>12833490</v>
      </c>
      <c r="K81" s="32" t="n">
        <v>676240</v>
      </c>
      <c r="L81" s="55" t="n">
        <v>12157250</v>
      </c>
      <c r="M81" s="55" t="n">
        <f aca="false">190080</f>
        <v>190080</v>
      </c>
      <c r="N81" s="33"/>
      <c r="O81" s="33" t="n">
        <v>676240</v>
      </c>
      <c r="P81" s="32" t="n">
        <f aca="false">E81+J81</f>
        <v>152392533</v>
      </c>
    </row>
    <row r="82" customFormat="false" ht="49.15" hidden="false" customHeight="true" outlineLevel="0" collapsed="false">
      <c r="A82" s="38" t="s">
        <v>216</v>
      </c>
      <c r="B82" s="39" t="s">
        <v>217</v>
      </c>
      <c r="C82" s="39" t="s">
        <v>218</v>
      </c>
      <c r="D82" s="40" t="s">
        <v>219</v>
      </c>
      <c r="E82" s="32" t="n">
        <f aca="false">F82+I82</f>
        <v>89631300</v>
      </c>
      <c r="F82" s="32" t="n">
        <f aca="false">82939165+2552000+200000+3400000+750000-296863-3024705+2700000+361000+159680+21023-180000+50000</f>
        <v>89631300</v>
      </c>
      <c r="G82" s="32" t="n">
        <f aca="false">30676400+3400000+2000000+1553473</f>
        <v>37629873</v>
      </c>
      <c r="H82" s="32" t="n">
        <f aca="false">34932471+2552000-40538-571125-4086705-350000-118835-48000</f>
        <v>32269268</v>
      </c>
      <c r="I82" s="55"/>
      <c r="J82" s="32" t="n">
        <f aca="false">L82+O82</f>
        <v>2746838</v>
      </c>
      <c r="K82" s="32" t="n">
        <f aca="false">84608+80330+30000</f>
        <v>194938</v>
      </c>
      <c r="L82" s="55" t="n">
        <v>2551900</v>
      </c>
      <c r="M82" s="55" t="n">
        <v>8000</v>
      </c>
      <c r="N82" s="33"/>
      <c r="O82" s="33" t="n">
        <f aca="false">84608+80330+30000</f>
        <v>194938</v>
      </c>
      <c r="P82" s="32" t="n">
        <f aca="false">E82+J82</f>
        <v>92378138</v>
      </c>
    </row>
    <row r="83" customFormat="false" ht="45" hidden="false" customHeight="true" outlineLevel="0" collapsed="false">
      <c r="A83" s="38" t="s">
        <v>220</v>
      </c>
      <c r="B83" s="39" t="s">
        <v>221</v>
      </c>
      <c r="C83" s="39" t="s">
        <v>218</v>
      </c>
      <c r="D83" s="40" t="s">
        <v>222</v>
      </c>
      <c r="E83" s="32" t="n">
        <f aca="false">F83+I83</f>
        <v>139186100</v>
      </c>
      <c r="F83" s="32" t="n">
        <f aca="false">92984000+46202100</f>
        <v>139186100</v>
      </c>
      <c r="G83" s="32" t="n">
        <f aca="false">76216400+37870500</f>
        <v>114086900</v>
      </c>
      <c r="H83" s="32"/>
      <c r="I83" s="55"/>
      <c r="J83" s="32"/>
      <c r="K83" s="32"/>
      <c r="L83" s="55"/>
      <c r="M83" s="55"/>
      <c r="N83" s="33"/>
      <c r="O83" s="33"/>
      <c r="P83" s="32" t="n">
        <f aca="false">E83+J83</f>
        <v>139186100</v>
      </c>
    </row>
    <row r="84" customFormat="false" ht="0.75" hidden="true" customHeight="true" outlineLevel="0" collapsed="false">
      <c r="A84" s="28" t="s">
        <v>223</v>
      </c>
      <c r="B84" s="29" t="s">
        <v>224</v>
      </c>
      <c r="C84" s="29" t="s">
        <v>218</v>
      </c>
      <c r="D84" s="30" t="s">
        <v>225</v>
      </c>
      <c r="E84" s="31"/>
      <c r="F84" s="31"/>
      <c r="G84" s="31"/>
      <c r="H84" s="31"/>
      <c r="I84" s="37"/>
      <c r="J84" s="31" t="n">
        <f aca="false">L84+O84</f>
        <v>0</v>
      </c>
      <c r="K84" s="31"/>
      <c r="L84" s="37"/>
      <c r="M84" s="37"/>
      <c r="N84" s="36"/>
      <c r="O84" s="36"/>
      <c r="P84" s="31" t="n">
        <f aca="false">E84+J84</f>
        <v>0</v>
      </c>
    </row>
    <row r="85" customFormat="false" ht="1.5" hidden="false" customHeight="true" outlineLevel="0" collapsed="false">
      <c r="A85" s="38" t="s">
        <v>226</v>
      </c>
      <c r="B85" s="39" t="s">
        <v>151</v>
      </c>
      <c r="C85" s="39" t="s">
        <v>218</v>
      </c>
      <c r="D85" s="40" t="s">
        <v>227</v>
      </c>
      <c r="E85" s="32" t="n">
        <f aca="false">F85+I85</f>
        <v>0</v>
      </c>
      <c r="F85" s="32"/>
      <c r="G85" s="32"/>
      <c r="H85" s="32"/>
      <c r="I85" s="55"/>
      <c r="J85" s="32" t="n">
        <f aca="false">L85+O85</f>
        <v>0</v>
      </c>
      <c r="K85" s="32"/>
      <c r="L85" s="55"/>
      <c r="M85" s="55"/>
      <c r="N85" s="33"/>
      <c r="O85" s="33"/>
      <c r="P85" s="32" t="n">
        <f aca="false">E85+J85</f>
        <v>0</v>
      </c>
    </row>
    <row r="86" customFormat="false" ht="45" hidden="false" customHeight="false" outlineLevel="0" collapsed="false">
      <c r="A86" s="38" t="s">
        <v>228</v>
      </c>
      <c r="B86" s="39" t="s">
        <v>121</v>
      </c>
      <c r="C86" s="39" t="s">
        <v>178</v>
      </c>
      <c r="D86" s="40" t="s">
        <v>229</v>
      </c>
      <c r="E86" s="32" t="n">
        <f aca="false">F86+I86</f>
        <v>11207549</v>
      </c>
      <c r="F86" s="32" t="n">
        <f aca="false">10981479+100000-220430+346500</f>
        <v>11207549</v>
      </c>
      <c r="G86" s="32" t="n">
        <v>6600000</v>
      </c>
      <c r="H86" s="32" t="n">
        <f aca="false">2787961-220430-9750</f>
        <v>2557781</v>
      </c>
      <c r="I86" s="32"/>
      <c r="J86" s="32" t="n">
        <f aca="false">L86+O86</f>
        <v>0</v>
      </c>
      <c r="K86" s="32"/>
      <c r="L86" s="32"/>
      <c r="M86" s="32"/>
      <c r="N86" s="33"/>
      <c r="O86" s="33"/>
      <c r="P86" s="32" t="n">
        <f aca="false">E86+J86</f>
        <v>11207549</v>
      </c>
    </row>
    <row r="87" customFormat="false" ht="30" hidden="false" customHeight="false" outlineLevel="0" collapsed="false">
      <c r="A87" s="38" t="s">
        <v>230</v>
      </c>
      <c r="B87" s="39" t="s">
        <v>231</v>
      </c>
      <c r="C87" s="39" t="s">
        <v>232</v>
      </c>
      <c r="D87" s="40" t="s">
        <v>233</v>
      </c>
      <c r="E87" s="32" t="n">
        <f aca="false">F87+I87</f>
        <v>10746005</v>
      </c>
      <c r="F87" s="32" t="n">
        <f aca="false">10738005-150000+150000+8000</f>
        <v>10746005</v>
      </c>
      <c r="G87" s="32" t="n">
        <v>7736800</v>
      </c>
      <c r="H87" s="32" t="n">
        <f aca="false">738999-150000</f>
        <v>588999</v>
      </c>
      <c r="I87" s="32"/>
      <c r="J87" s="32" t="n">
        <f aca="false">L87+O87</f>
        <v>54100</v>
      </c>
      <c r="K87" s="32"/>
      <c r="L87" s="32" t="n">
        <v>54100</v>
      </c>
      <c r="M87" s="32"/>
      <c r="N87" s="32"/>
      <c r="O87" s="33"/>
      <c r="P87" s="32" t="n">
        <f aca="false">E87+J87</f>
        <v>10800105</v>
      </c>
    </row>
    <row r="88" customFormat="false" ht="18.75" hidden="false" customHeight="true" outlineLevel="0" collapsed="false">
      <c r="A88" s="38" t="s">
        <v>234</v>
      </c>
      <c r="B88" s="39" t="s">
        <v>235</v>
      </c>
      <c r="C88" s="39" t="s">
        <v>232</v>
      </c>
      <c r="D88" s="40" t="s">
        <v>236</v>
      </c>
      <c r="E88" s="32" t="n">
        <f aca="false">F88+I88</f>
        <v>76320</v>
      </c>
      <c r="F88" s="32" t="n">
        <f aca="false">36500+39820</f>
        <v>76320</v>
      </c>
      <c r="G88" s="32"/>
      <c r="H88" s="32"/>
      <c r="I88" s="32"/>
      <c r="J88" s="32" t="n">
        <f aca="false">L88+O88</f>
        <v>0</v>
      </c>
      <c r="K88" s="32"/>
      <c r="L88" s="32"/>
      <c r="M88" s="32"/>
      <c r="N88" s="32"/>
      <c r="O88" s="33"/>
      <c r="P88" s="32" t="n">
        <f aca="false">E88+J88</f>
        <v>76320</v>
      </c>
    </row>
    <row r="89" customFormat="false" ht="30" hidden="false" customHeight="false" outlineLevel="0" collapsed="false">
      <c r="A89" s="38" t="s">
        <v>237</v>
      </c>
      <c r="B89" s="39" t="s">
        <v>238</v>
      </c>
      <c r="C89" s="39" t="s">
        <v>232</v>
      </c>
      <c r="D89" s="40" t="s">
        <v>239</v>
      </c>
      <c r="E89" s="32" t="n">
        <f aca="false">F89+I89</f>
        <v>379710</v>
      </c>
      <c r="F89" s="32" t="n">
        <f aca="false">371667+6000+2086-43</f>
        <v>379710</v>
      </c>
      <c r="G89" s="32" t="n">
        <v>112000</v>
      </c>
      <c r="H89" s="32" t="n">
        <v>203477</v>
      </c>
      <c r="I89" s="32"/>
      <c r="J89" s="32" t="n">
        <f aca="false">L89+O89</f>
        <v>0</v>
      </c>
      <c r="K89" s="32"/>
      <c r="L89" s="32"/>
      <c r="M89" s="32"/>
      <c r="N89" s="33"/>
      <c r="O89" s="33"/>
      <c r="P89" s="32" t="n">
        <f aca="false">E89+J89</f>
        <v>379710</v>
      </c>
    </row>
    <row r="90" customFormat="false" ht="30" hidden="false" customHeight="false" outlineLevel="0" collapsed="false">
      <c r="A90" s="38" t="s">
        <v>240</v>
      </c>
      <c r="B90" s="39" t="s">
        <v>241</v>
      </c>
      <c r="C90" s="39" t="s">
        <v>232</v>
      </c>
      <c r="D90" s="40" t="s">
        <v>242</v>
      </c>
      <c r="E90" s="32" t="n">
        <f aca="false">F90+I90</f>
        <v>1616588</v>
      </c>
      <c r="F90" s="32" t="n">
        <f aca="false">1078392+538196</f>
        <v>1616588</v>
      </c>
      <c r="G90" s="32" t="n">
        <f aca="false">883900+441100</f>
        <v>1325000</v>
      </c>
      <c r="H90" s="32"/>
      <c r="I90" s="32"/>
      <c r="J90" s="32"/>
      <c r="K90" s="32"/>
      <c r="L90" s="32"/>
      <c r="M90" s="32"/>
      <c r="N90" s="33"/>
      <c r="O90" s="33"/>
      <c r="P90" s="32" t="n">
        <f aca="false">E90+J90</f>
        <v>1616588</v>
      </c>
    </row>
    <row r="91" customFormat="false" ht="1.5" hidden="false" customHeight="true" outlineLevel="0" collapsed="false">
      <c r="A91" s="38" t="s">
        <v>243</v>
      </c>
      <c r="B91" s="39" t="s">
        <v>244</v>
      </c>
      <c r="C91" s="39" t="s">
        <v>232</v>
      </c>
      <c r="D91" s="40" t="s">
        <v>245</v>
      </c>
      <c r="E91" s="32"/>
      <c r="F91" s="32"/>
      <c r="G91" s="32"/>
      <c r="H91" s="32"/>
      <c r="I91" s="32"/>
      <c r="J91" s="32" t="n">
        <f aca="false">L91+O91</f>
        <v>0</v>
      </c>
      <c r="K91" s="32"/>
      <c r="L91" s="32"/>
      <c r="M91" s="32"/>
      <c r="N91" s="33"/>
      <c r="O91" s="33"/>
      <c r="P91" s="32" t="n">
        <f aca="false">E91+J91</f>
        <v>0</v>
      </c>
    </row>
    <row r="92" customFormat="false" ht="54.75" hidden="false" customHeight="true" outlineLevel="0" collapsed="false">
      <c r="A92" s="38" t="s">
        <v>246</v>
      </c>
      <c r="B92" s="39" t="s">
        <v>247</v>
      </c>
      <c r="C92" s="39" t="s">
        <v>232</v>
      </c>
      <c r="D92" s="40" t="s">
        <v>248</v>
      </c>
      <c r="E92" s="32" t="n">
        <f aca="false">F92+I92</f>
        <v>2423768</v>
      </c>
      <c r="F92" s="32" t="n">
        <f aca="false">2424492-724</f>
        <v>2423768</v>
      </c>
      <c r="G92" s="32" t="n">
        <f aca="false">1800000</f>
        <v>1800000</v>
      </c>
      <c r="H92" s="32" t="n">
        <v>199099</v>
      </c>
      <c r="I92" s="32"/>
      <c r="J92" s="32" t="n">
        <f aca="false">L92+O92</f>
        <v>0</v>
      </c>
      <c r="K92" s="32"/>
      <c r="L92" s="32"/>
      <c r="M92" s="32"/>
      <c r="N92" s="33"/>
      <c r="O92" s="33"/>
      <c r="P92" s="32" t="n">
        <f aca="false">E92+J92</f>
        <v>2423768</v>
      </c>
    </row>
    <row r="93" customFormat="false" ht="98.45" hidden="true" customHeight="true" outlineLevel="0" collapsed="false">
      <c r="A93" s="38" t="s">
        <v>249</v>
      </c>
      <c r="B93" s="39" t="s">
        <v>250</v>
      </c>
      <c r="C93" s="39" t="s">
        <v>232</v>
      </c>
      <c r="D93" s="40" t="s">
        <v>251</v>
      </c>
      <c r="E93" s="32" t="n">
        <f aca="false">F93+I93</f>
        <v>157434</v>
      </c>
      <c r="F93" s="32" t="n">
        <f aca="false">13262+144172</f>
        <v>157434</v>
      </c>
      <c r="G93" s="32"/>
      <c r="H93" s="32"/>
      <c r="I93" s="32"/>
      <c r="J93" s="32" t="n">
        <f aca="false">L93+O93</f>
        <v>564108</v>
      </c>
      <c r="K93" s="32" t="n">
        <f aca="false">721542-13262-144172</f>
        <v>564108</v>
      </c>
      <c r="L93" s="32"/>
      <c r="M93" s="32"/>
      <c r="N93" s="33"/>
      <c r="O93" s="33" t="n">
        <f aca="false">721542-13262-144172</f>
        <v>564108</v>
      </c>
      <c r="P93" s="32" t="n">
        <f aca="false">E93+J93</f>
        <v>721542</v>
      </c>
    </row>
    <row r="94" customFormat="false" ht="78" hidden="true" customHeight="true" outlineLevel="0" collapsed="false">
      <c r="A94" s="38" t="s">
        <v>252</v>
      </c>
      <c r="B94" s="39" t="s">
        <v>253</v>
      </c>
      <c r="C94" s="39" t="s">
        <v>232</v>
      </c>
      <c r="D94" s="56" t="s">
        <v>254</v>
      </c>
      <c r="E94" s="32" t="n">
        <f aca="false">F94+I94</f>
        <v>1260018</v>
      </c>
      <c r="F94" s="32" t="n">
        <f aca="false">491535+556692+211791</f>
        <v>1260018</v>
      </c>
      <c r="G94" s="32"/>
      <c r="H94" s="32"/>
      <c r="I94" s="32"/>
      <c r="J94" s="32" t="n">
        <f aca="false">L94+O94</f>
        <v>12449282</v>
      </c>
      <c r="K94" s="32" t="n">
        <f aca="false">13709300-491535-556692-211791</f>
        <v>12449282</v>
      </c>
      <c r="L94" s="32"/>
      <c r="M94" s="32"/>
      <c r="N94" s="33"/>
      <c r="O94" s="33" t="n">
        <f aca="false">13709300-491535-556692-211791</f>
        <v>12449282</v>
      </c>
      <c r="P94" s="32" t="n">
        <f aca="false">E94+J94</f>
        <v>13709300</v>
      </c>
    </row>
    <row r="95" customFormat="false" ht="94.15" hidden="true" customHeight="true" outlineLevel="0" collapsed="false">
      <c r="A95" s="38" t="s">
        <v>255</v>
      </c>
      <c r="B95" s="39" t="s">
        <v>256</v>
      </c>
      <c r="C95" s="39" t="s">
        <v>232</v>
      </c>
      <c r="D95" s="40" t="s">
        <v>257</v>
      </c>
      <c r="E95" s="32" t="n">
        <f aca="false">F95+I95</f>
        <v>544700</v>
      </c>
      <c r="F95" s="32" t="n">
        <v>544700</v>
      </c>
      <c r="G95" s="32" t="n">
        <v>446475</v>
      </c>
      <c r="H95" s="32"/>
      <c r="I95" s="32"/>
      <c r="J95" s="32" t="n">
        <f aca="false">L95+O95</f>
        <v>0</v>
      </c>
      <c r="K95" s="32"/>
      <c r="L95" s="32"/>
      <c r="M95" s="32"/>
      <c r="N95" s="33"/>
      <c r="O95" s="33"/>
      <c r="P95" s="32" t="n">
        <f aca="false">E95+J95</f>
        <v>544700</v>
      </c>
    </row>
    <row r="96" customFormat="false" ht="1.15" hidden="true" customHeight="true" outlineLevel="0" collapsed="false">
      <c r="A96" s="38" t="s">
        <v>258</v>
      </c>
      <c r="B96" s="39" t="s">
        <v>259</v>
      </c>
      <c r="C96" s="39" t="s">
        <v>232</v>
      </c>
      <c r="D96" s="40" t="s">
        <v>260</v>
      </c>
      <c r="E96" s="32" t="n">
        <f aca="false">F96+I96</f>
        <v>0</v>
      </c>
      <c r="F96" s="32"/>
      <c r="G96" s="32"/>
      <c r="H96" s="32"/>
      <c r="I96" s="32"/>
      <c r="J96" s="32" t="n">
        <f aca="false">L96+O96</f>
        <v>0</v>
      </c>
      <c r="K96" s="32"/>
      <c r="L96" s="32"/>
      <c r="M96" s="32"/>
      <c r="N96" s="33"/>
      <c r="O96" s="33"/>
      <c r="P96" s="32" t="n">
        <f aca="false">E96+J96</f>
        <v>0</v>
      </c>
    </row>
    <row r="97" customFormat="false" ht="109.9" hidden="true" customHeight="true" outlineLevel="0" collapsed="false">
      <c r="A97" s="38" t="s">
        <v>261</v>
      </c>
      <c r="B97" s="39" t="s">
        <v>262</v>
      </c>
      <c r="C97" s="39" t="s">
        <v>232</v>
      </c>
      <c r="D97" s="40" t="s">
        <v>263</v>
      </c>
      <c r="E97" s="32" t="n">
        <f aca="false">F97+I97</f>
        <v>168221</v>
      </c>
      <c r="F97" s="32" t="n">
        <v>168221</v>
      </c>
      <c r="G97" s="32"/>
      <c r="H97" s="32"/>
      <c r="I97" s="32"/>
      <c r="J97" s="32" t="n">
        <f aca="false">L97+O97</f>
        <v>19654</v>
      </c>
      <c r="K97" s="32" t="n">
        <f aca="false">187875-168221</f>
        <v>19654</v>
      </c>
      <c r="L97" s="32"/>
      <c r="M97" s="32"/>
      <c r="N97" s="33"/>
      <c r="O97" s="33" t="n">
        <f aca="false">187875-168221</f>
        <v>19654</v>
      </c>
      <c r="P97" s="32" t="n">
        <f aca="false">E97+J97</f>
        <v>187875</v>
      </c>
    </row>
    <row r="98" customFormat="false" ht="124.5" hidden="true" customHeight="true" outlineLevel="0" collapsed="false">
      <c r="A98" s="38" t="s">
        <v>264</v>
      </c>
      <c r="B98" s="39" t="s">
        <v>265</v>
      </c>
      <c r="C98" s="39" t="s">
        <v>232</v>
      </c>
      <c r="D98" s="40" t="s">
        <v>266</v>
      </c>
      <c r="E98" s="32" t="n">
        <f aca="false">F98+I98</f>
        <v>0</v>
      </c>
      <c r="F98" s="32"/>
      <c r="G98" s="32"/>
      <c r="H98" s="32"/>
      <c r="I98" s="32"/>
      <c r="J98" s="32" t="n">
        <f aca="false">L98+O98</f>
        <v>1783932</v>
      </c>
      <c r="K98" s="32" t="n">
        <f aca="false">1783932-41900-9588-227430</f>
        <v>1505014</v>
      </c>
      <c r="L98" s="32" t="n">
        <f aca="false">41900+9588+227430</f>
        <v>278918</v>
      </c>
      <c r="M98" s="32"/>
      <c r="N98" s="33"/>
      <c r="O98" s="33" t="n">
        <f aca="false">1783932-41900-9588-227430</f>
        <v>1505014</v>
      </c>
      <c r="P98" s="32" t="n">
        <f aca="false">E98+J98</f>
        <v>1783932</v>
      </c>
    </row>
    <row r="99" customFormat="false" ht="124.5" hidden="true" customHeight="true" outlineLevel="0" collapsed="false">
      <c r="A99" s="38" t="s">
        <v>267</v>
      </c>
      <c r="B99" s="39" t="s">
        <v>268</v>
      </c>
      <c r="C99" s="39" t="s">
        <v>232</v>
      </c>
      <c r="D99" s="40" t="s">
        <v>269</v>
      </c>
      <c r="E99" s="32"/>
      <c r="F99" s="32"/>
      <c r="G99" s="32"/>
      <c r="H99" s="32"/>
      <c r="I99" s="32"/>
      <c r="J99" s="32" t="n">
        <f aca="false">L99+O99</f>
        <v>3345400</v>
      </c>
      <c r="K99" s="32"/>
      <c r="L99" s="32" t="n">
        <v>3345400</v>
      </c>
      <c r="M99" s="32"/>
      <c r="N99" s="33"/>
      <c r="O99" s="33"/>
      <c r="P99" s="32" t="n">
        <f aca="false">E99+J99</f>
        <v>3345400</v>
      </c>
    </row>
    <row r="100" customFormat="false" ht="38.25" hidden="true" customHeight="true" outlineLevel="0" collapsed="false">
      <c r="A100" s="38" t="s">
        <v>270</v>
      </c>
      <c r="B100" s="39" t="s">
        <v>271</v>
      </c>
      <c r="C100" s="39" t="s">
        <v>232</v>
      </c>
      <c r="D100" s="40" t="s">
        <v>272</v>
      </c>
      <c r="E100" s="32"/>
      <c r="F100" s="32"/>
      <c r="G100" s="32"/>
      <c r="H100" s="32"/>
      <c r="I100" s="32"/>
      <c r="J100" s="32" t="n">
        <f aca="false">L100+O100</f>
        <v>960000</v>
      </c>
      <c r="K100" s="32" t="n">
        <v>960000</v>
      </c>
      <c r="L100" s="32"/>
      <c r="M100" s="32"/>
      <c r="N100" s="33"/>
      <c r="O100" s="33" t="n">
        <f aca="false">960000</f>
        <v>960000</v>
      </c>
      <c r="P100" s="32" t="n">
        <f aca="false">E100+J100</f>
        <v>960000</v>
      </c>
    </row>
    <row r="101" customFormat="false" ht="63" hidden="true" customHeight="true" outlineLevel="0" collapsed="false">
      <c r="A101" s="38" t="s">
        <v>273</v>
      </c>
      <c r="B101" s="39" t="s">
        <v>274</v>
      </c>
      <c r="C101" s="39" t="s">
        <v>232</v>
      </c>
      <c r="D101" s="40" t="s">
        <v>275</v>
      </c>
      <c r="E101" s="32" t="n">
        <f aca="false">F101+I101</f>
        <v>0</v>
      </c>
      <c r="F101" s="32"/>
      <c r="G101" s="32"/>
      <c r="H101" s="32"/>
      <c r="I101" s="32"/>
      <c r="J101" s="32" t="n">
        <f aca="false">L101+O101</f>
        <v>7134500</v>
      </c>
      <c r="K101" s="32"/>
      <c r="L101" s="32" t="n">
        <v>7134500</v>
      </c>
      <c r="M101" s="32"/>
      <c r="N101" s="33"/>
      <c r="O101" s="33"/>
      <c r="P101" s="32" t="n">
        <f aca="false">E101+J101</f>
        <v>7134500</v>
      </c>
    </row>
    <row r="102" customFormat="false" ht="110.45" hidden="true" customHeight="true" outlineLevel="0" collapsed="false">
      <c r="A102" s="38" t="s">
        <v>276</v>
      </c>
      <c r="B102" s="39" t="s">
        <v>277</v>
      </c>
      <c r="C102" s="39" t="s">
        <v>232</v>
      </c>
      <c r="D102" s="40" t="s">
        <v>278</v>
      </c>
      <c r="E102" s="32"/>
      <c r="F102" s="32"/>
      <c r="G102" s="32"/>
      <c r="H102" s="32"/>
      <c r="I102" s="32"/>
      <c r="J102" s="32" t="n">
        <f aca="false">L102+O102</f>
        <v>147300</v>
      </c>
      <c r="K102" s="32"/>
      <c r="L102" s="32" t="n">
        <v>147300</v>
      </c>
      <c r="M102" s="32" t="n">
        <v>120740</v>
      </c>
      <c r="N102" s="33"/>
      <c r="O102" s="33"/>
      <c r="P102" s="32" t="n">
        <f aca="false">E102+J102</f>
        <v>147300</v>
      </c>
    </row>
    <row r="103" customFormat="false" ht="58.9" hidden="true" customHeight="true" outlineLevel="0" collapsed="false">
      <c r="A103" s="38" t="s">
        <v>279</v>
      </c>
      <c r="B103" s="39" t="s">
        <v>280</v>
      </c>
      <c r="C103" s="39" t="s">
        <v>232</v>
      </c>
      <c r="D103" s="40" t="s">
        <v>281</v>
      </c>
      <c r="E103" s="32" t="n">
        <f aca="false">F103+I103</f>
        <v>15533500</v>
      </c>
      <c r="F103" s="32" t="n">
        <f aca="false">6772100+539400+8222000</f>
        <v>15533500</v>
      </c>
      <c r="G103" s="32" t="n">
        <f aca="false">5550900+442130+6739300</f>
        <v>12732330</v>
      </c>
      <c r="H103" s="32"/>
      <c r="I103" s="32"/>
      <c r="J103" s="32" t="n">
        <f aca="false">L103+O103</f>
        <v>0</v>
      </c>
      <c r="K103" s="32"/>
      <c r="L103" s="32"/>
      <c r="M103" s="32"/>
      <c r="N103" s="33"/>
      <c r="O103" s="33"/>
      <c r="P103" s="32" t="n">
        <f aca="false">E103+J103</f>
        <v>15533500</v>
      </c>
    </row>
    <row r="104" customFormat="false" ht="77.25" hidden="true" customHeight="true" outlineLevel="0" collapsed="false">
      <c r="A104" s="38" t="s">
        <v>282</v>
      </c>
      <c r="B104" s="39" t="s">
        <v>283</v>
      </c>
      <c r="C104" s="39" t="s">
        <v>232</v>
      </c>
      <c r="D104" s="40" t="s">
        <v>284</v>
      </c>
      <c r="E104" s="32" t="n">
        <f aca="false">F104+I104</f>
        <v>0</v>
      </c>
      <c r="F104" s="32"/>
      <c r="G104" s="32"/>
      <c r="H104" s="32"/>
      <c r="I104" s="32"/>
      <c r="J104" s="32" t="n">
        <f aca="false">L104+O104</f>
        <v>4675400</v>
      </c>
      <c r="K104" s="32"/>
      <c r="L104" s="32" t="n">
        <f aca="false">1241400+1241400+1226400+966200</f>
        <v>4675400</v>
      </c>
      <c r="M104" s="32"/>
      <c r="N104" s="33"/>
      <c r="O104" s="33"/>
      <c r="P104" s="32" t="n">
        <f aca="false">E104+J104</f>
        <v>4675400</v>
      </c>
    </row>
    <row r="105" customFormat="false" ht="0.75" hidden="true" customHeight="true" outlineLevel="0" collapsed="false">
      <c r="A105" s="38" t="s">
        <v>285</v>
      </c>
      <c r="B105" s="39" t="s">
        <v>62</v>
      </c>
      <c r="C105" s="39" t="s">
        <v>59</v>
      </c>
      <c r="D105" s="40" t="s">
        <v>63</v>
      </c>
      <c r="E105" s="32" t="n">
        <f aca="false">F105+I105</f>
        <v>0</v>
      </c>
      <c r="F105" s="32"/>
      <c r="G105" s="32"/>
      <c r="H105" s="32"/>
      <c r="I105" s="32"/>
      <c r="J105" s="32" t="n">
        <f aca="false">L105+O105</f>
        <v>0</v>
      </c>
      <c r="K105" s="32"/>
      <c r="L105" s="32"/>
      <c r="M105" s="32"/>
      <c r="N105" s="33"/>
      <c r="O105" s="33"/>
      <c r="P105" s="32" t="n">
        <f aca="false">E105+J105</f>
        <v>0</v>
      </c>
    </row>
    <row r="106" customFormat="false" ht="45" hidden="false" customHeight="true" outlineLevel="0" collapsed="false">
      <c r="A106" s="38" t="s">
        <v>286</v>
      </c>
      <c r="B106" s="39" t="s">
        <v>287</v>
      </c>
      <c r="C106" s="39" t="s">
        <v>197</v>
      </c>
      <c r="D106" s="40" t="s">
        <v>288</v>
      </c>
      <c r="E106" s="32" t="n">
        <f aca="false">F106+I106</f>
        <v>7472961</v>
      </c>
      <c r="F106" s="32" t="n">
        <f aca="false">7303564+200000-30000-603</f>
        <v>7472961</v>
      </c>
      <c r="G106" s="55" t="n">
        <v>3850400</v>
      </c>
      <c r="H106" s="55" t="n">
        <f aca="false">2305358-150000</f>
        <v>2155358</v>
      </c>
      <c r="I106" s="55"/>
      <c r="J106" s="32" t="n">
        <f aca="false">L106+O106</f>
        <v>500</v>
      </c>
      <c r="K106" s="32"/>
      <c r="L106" s="55" t="n">
        <v>500</v>
      </c>
      <c r="M106" s="55"/>
      <c r="N106" s="33"/>
      <c r="O106" s="33"/>
      <c r="P106" s="32" t="n">
        <f aca="false">E106+J106</f>
        <v>7473461</v>
      </c>
    </row>
    <row r="107" customFormat="false" ht="131.45" hidden="true" customHeight="true" outlineLevel="0" collapsed="false">
      <c r="A107" s="57" t="s">
        <v>289</v>
      </c>
      <c r="B107" s="58" t="s">
        <v>80</v>
      </c>
      <c r="C107" s="58" t="s">
        <v>77</v>
      </c>
      <c r="D107" s="59" t="s">
        <v>290</v>
      </c>
      <c r="E107" s="60" t="n">
        <f aca="false">F107+I107</f>
        <v>0</v>
      </c>
      <c r="F107" s="60" t="n">
        <f aca="false">25114-25114</f>
        <v>0</v>
      </c>
      <c r="G107" s="61"/>
      <c r="H107" s="61"/>
      <c r="I107" s="61"/>
      <c r="J107" s="60" t="n">
        <f aca="false">L107+O107</f>
        <v>46948</v>
      </c>
      <c r="K107" s="60"/>
      <c r="L107" s="61" t="n">
        <v>46948</v>
      </c>
      <c r="M107" s="61"/>
      <c r="N107" s="62"/>
      <c r="O107" s="62"/>
      <c r="P107" s="60" t="n">
        <f aca="false">E107+J107</f>
        <v>46948</v>
      </c>
    </row>
    <row r="108" customFormat="false" ht="30" hidden="true" customHeight="false" outlineLevel="0" collapsed="false">
      <c r="A108" s="38" t="s">
        <v>291</v>
      </c>
      <c r="B108" s="39" t="s">
        <v>97</v>
      </c>
      <c r="C108" s="39" t="s">
        <v>98</v>
      </c>
      <c r="D108" s="40" t="s">
        <v>99</v>
      </c>
      <c r="E108" s="32" t="n">
        <f aca="false">F108+I108</f>
        <v>0</v>
      </c>
      <c r="F108" s="32" t="n">
        <v>0</v>
      </c>
      <c r="G108" s="55"/>
      <c r="H108" s="55"/>
      <c r="I108" s="55"/>
      <c r="J108" s="32"/>
      <c r="K108" s="32"/>
      <c r="L108" s="55"/>
      <c r="M108" s="55"/>
      <c r="N108" s="33"/>
      <c r="O108" s="33"/>
      <c r="P108" s="32" t="n">
        <f aca="false">E108+J108</f>
        <v>0</v>
      </c>
    </row>
    <row r="109" s="63" customFormat="true" ht="31.5" hidden="false" customHeight="false" outlineLevel="0" collapsed="false">
      <c r="A109" s="45" t="s">
        <v>292</v>
      </c>
      <c r="B109" s="46"/>
      <c r="C109" s="46"/>
      <c r="D109" s="47" t="s">
        <v>293</v>
      </c>
      <c r="E109" s="48" t="n">
        <f aca="false">E110</f>
        <v>39033845</v>
      </c>
      <c r="F109" s="48" t="n">
        <f aca="false">F110</f>
        <v>33532453</v>
      </c>
      <c r="G109" s="48" t="n">
        <f aca="false">G110</f>
        <v>5608234</v>
      </c>
      <c r="H109" s="48" t="n">
        <f aca="false">H110</f>
        <v>2709823</v>
      </c>
      <c r="I109" s="48" t="n">
        <f aca="false">I110</f>
        <v>5501392</v>
      </c>
      <c r="J109" s="48" t="n">
        <f aca="false">J110</f>
        <v>15081624</v>
      </c>
      <c r="K109" s="48" t="n">
        <f aca="false">K110</f>
        <v>14721348</v>
      </c>
      <c r="L109" s="48" t="n">
        <f aca="false">L110</f>
        <v>360276</v>
      </c>
      <c r="M109" s="48" t="n">
        <f aca="false">M110</f>
        <v>0</v>
      </c>
      <c r="N109" s="48" t="n">
        <f aca="false">N110</f>
        <v>0</v>
      </c>
      <c r="O109" s="48" t="n">
        <f aca="false">O110</f>
        <v>14721348</v>
      </c>
      <c r="P109" s="48" t="n">
        <f aca="false">P110</f>
        <v>54115469</v>
      </c>
    </row>
    <row r="110" s="63" customFormat="true" ht="30" hidden="false" customHeight="false" outlineLevel="0" collapsed="false">
      <c r="A110" s="38" t="s">
        <v>294</v>
      </c>
      <c r="B110" s="39"/>
      <c r="C110" s="39"/>
      <c r="D110" s="40" t="s">
        <v>293</v>
      </c>
      <c r="E110" s="32" t="n">
        <f aca="false">SUM(E111:E126)</f>
        <v>39033845</v>
      </c>
      <c r="F110" s="32" t="n">
        <f aca="false">SUM(F111:F126)</f>
        <v>33532453</v>
      </c>
      <c r="G110" s="32" t="n">
        <f aca="false">SUM(G111:G126)</f>
        <v>5608234</v>
      </c>
      <c r="H110" s="32" t="n">
        <f aca="false">SUM(H111:H126)</f>
        <v>2709823</v>
      </c>
      <c r="I110" s="32" t="n">
        <f aca="false">SUM(I111:I126)</f>
        <v>5501392</v>
      </c>
      <c r="J110" s="32" t="n">
        <f aca="false">SUM(J111:J126)</f>
        <v>15081624</v>
      </c>
      <c r="K110" s="32" t="n">
        <f aca="false">SUM(K111:K126)</f>
        <v>14721348</v>
      </c>
      <c r="L110" s="32" t="n">
        <f aca="false">SUM(L111:L126)</f>
        <v>360276</v>
      </c>
      <c r="M110" s="32" t="n">
        <f aca="false">SUM(M111:M126)</f>
        <v>0</v>
      </c>
      <c r="N110" s="32" t="n">
        <f aca="false">SUM(N111:N126)</f>
        <v>0</v>
      </c>
      <c r="O110" s="32" t="n">
        <f aca="false">SUM(O111:O126)</f>
        <v>14721348</v>
      </c>
      <c r="P110" s="32" t="n">
        <f aca="false">SUM(P111:P126)</f>
        <v>54115469</v>
      </c>
    </row>
    <row r="111" customFormat="false" ht="45" hidden="false" customHeight="false" outlineLevel="0" collapsed="false">
      <c r="A111" s="28" t="s">
        <v>295</v>
      </c>
      <c r="B111" s="29" t="s">
        <v>27</v>
      </c>
      <c r="C111" s="29" t="s">
        <v>28</v>
      </c>
      <c r="D111" s="30" t="s">
        <v>29</v>
      </c>
      <c r="E111" s="32" t="n">
        <f aca="false">F111+I111</f>
        <v>6837300</v>
      </c>
      <c r="F111" s="32" t="n">
        <f aca="false">7222443-376670-227065+107592+20000+91000</f>
        <v>6837300</v>
      </c>
      <c r="G111" s="33" t="n">
        <f aca="false">5533075-308746-186119</f>
        <v>5038210</v>
      </c>
      <c r="H111" s="33" t="n">
        <v>256893</v>
      </c>
      <c r="I111" s="33"/>
      <c r="J111" s="32" t="n">
        <f aca="false">L111+O111</f>
        <v>0</v>
      </c>
      <c r="K111" s="32"/>
      <c r="L111" s="33"/>
      <c r="M111" s="33"/>
      <c r="N111" s="33"/>
      <c r="O111" s="33"/>
      <c r="P111" s="32" t="n">
        <f aca="false">E111+J111</f>
        <v>6837300</v>
      </c>
    </row>
    <row r="112" s="51" customFormat="true" ht="30" hidden="false" customHeight="false" outlineLevel="0" collapsed="false">
      <c r="A112" s="38" t="s">
        <v>296</v>
      </c>
      <c r="B112" s="39" t="s">
        <v>166</v>
      </c>
      <c r="C112" s="39" t="s">
        <v>167</v>
      </c>
      <c r="D112" s="40" t="s">
        <v>168</v>
      </c>
      <c r="E112" s="32" t="n">
        <f aca="false">F112+I112</f>
        <v>237600</v>
      </c>
      <c r="F112" s="32" t="n">
        <f aca="false">80000+65000+92600</f>
        <v>237600</v>
      </c>
      <c r="G112" s="32"/>
      <c r="H112" s="32"/>
      <c r="I112" s="32"/>
      <c r="J112" s="32" t="n">
        <f aca="false">L112+O112</f>
        <v>0</v>
      </c>
      <c r="K112" s="32"/>
      <c r="L112" s="32"/>
      <c r="M112" s="32"/>
      <c r="N112" s="32"/>
      <c r="O112" s="32"/>
      <c r="P112" s="32" t="n">
        <f aca="false">E112+J112</f>
        <v>237600</v>
      </c>
    </row>
    <row r="113" customFormat="false" ht="37.5" hidden="false" customHeight="true" outlineLevel="0" collapsed="false">
      <c r="A113" s="38" t="s">
        <v>297</v>
      </c>
      <c r="B113" s="39" t="s">
        <v>72</v>
      </c>
      <c r="C113" s="39" t="s">
        <v>73</v>
      </c>
      <c r="D113" s="40" t="s">
        <v>74</v>
      </c>
      <c r="E113" s="32" t="n">
        <f aca="false">F113+I113</f>
        <v>51500</v>
      </c>
      <c r="F113" s="32" t="n">
        <v>51500</v>
      </c>
      <c r="G113" s="32"/>
      <c r="H113" s="32"/>
      <c r="I113" s="32"/>
      <c r="J113" s="32" t="n">
        <f aca="false">L113+O113</f>
        <v>0</v>
      </c>
      <c r="K113" s="32"/>
      <c r="L113" s="32"/>
      <c r="M113" s="32"/>
      <c r="N113" s="32"/>
      <c r="O113" s="32"/>
      <c r="P113" s="32" t="n">
        <f aca="false">E113+J113</f>
        <v>51500</v>
      </c>
    </row>
    <row r="114" s="51" customFormat="true" ht="24" hidden="true" customHeight="true" outlineLevel="0" collapsed="false">
      <c r="A114" s="38" t="s">
        <v>298</v>
      </c>
      <c r="B114" s="39" t="s">
        <v>299</v>
      </c>
      <c r="C114" s="39" t="s">
        <v>300</v>
      </c>
      <c r="D114" s="40" t="s">
        <v>301</v>
      </c>
      <c r="E114" s="32" t="n">
        <f aca="false">F114+I114</f>
        <v>0</v>
      </c>
      <c r="F114" s="32"/>
      <c r="G114" s="33"/>
      <c r="H114" s="33"/>
      <c r="I114" s="33"/>
      <c r="J114" s="32" t="n">
        <f aca="false">L114+O114</f>
        <v>0</v>
      </c>
      <c r="K114" s="32"/>
      <c r="L114" s="33"/>
      <c r="M114" s="33"/>
      <c r="N114" s="33"/>
      <c r="O114" s="33"/>
      <c r="P114" s="32" t="n">
        <f aca="false">E114+J114</f>
        <v>0</v>
      </c>
    </row>
    <row r="115" s="51" customFormat="true" ht="26.25" hidden="true" customHeight="true" outlineLevel="0" collapsed="false">
      <c r="A115" s="38" t="s">
        <v>302</v>
      </c>
      <c r="B115" s="39" t="s">
        <v>303</v>
      </c>
      <c r="C115" s="39" t="s">
        <v>300</v>
      </c>
      <c r="D115" s="40" t="s">
        <v>304</v>
      </c>
      <c r="E115" s="32" t="n">
        <f aca="false">F115+I115</f>
        <v>0</v>
      </c>
      <c r="F115" s="32"/>
      <c r="G115" s="33"/>
      <c r="H115" s="33"/>
      <c r="I115" s="33"/>
      <c r="J115" s="32" t="n">
        <f aca="false">L115+O115</f>
        <v>0</v>
      </c>
      <c r="K115" s="32"/>
      <c r="L115" s="33"/>
      <c r="M115" s="33"/>
      <c r="N115" s="33"/>
      <c r="O115" s="33"/>
      <c r="P115" s="32" t="n">
        <f aca="false">E115+J115</f>
        <v>0</v>
      </c>
    </row>
    <row r="116" s="51" customFormat="true" ht="36.75" hidden="false" customHeight="true" outlineLevel="0" collapsed="false">
      <c r="A116" s="38" t="s">
        <v>305</v>
      </c>
      <c r="B116" s="39" t="s">
        <v>306</v>
      </c>
      <c r="C116" s="39" t="s">
        <v>300</v>
      </c>
      <c r="D116" s="40" t="s">
        <v>307</v>
      </c>
      <c r="E116" s="32" t="n">
        <f aca="false">F116+I116</f>
        <v>25404467</v>
      </c>
      <c r="F116" s="33" t="n">
        <f aca="false">26092529-400-268000-1000000+1000000-573870+199900-129592-16000+99900</f>
        <v>25404467</v>
      </c>
      <c r="G116" s="33"/>
      <c r="H116" s="33" t="n">
        <f aca="false">3000000-1000000+1000000-573870</f>
        <v>2426130</v>
      </c>
      <c r="I116" s="33"/>
      <c r="J116" s="32" t="n">
        <f aca="false">L116+O116</f>
        <v>0</v>
      </c>
      <c r="K116" s="32"/>
      <c r="L116" s="33"/>
      <c r="M116" s="33"/>
      <c r="N116" s="33"/>
      <c r="O116" s="33"/>
      <c r="P116" s="32" t="n">
        <f aca="false">E116+J116</f>
        <v>25404467</v>
      </c>
    </row>
    <row r="117" s="51" customFormat="true" ht="35.25" hidden="true" customHeight="true" outlineLevel="0" collapsed="false">
      <c r="A117" s="38" t="s">
        <v>308</v>
      </c>
      <c r="B117" s="39" t="s">
        <v>309</v>
      </c>
      <c r="C117" s="39" t="s">
        <v>310</v>
      </c>
      <c r="D117" s="40" t="s">
        <v>311</v>
      </c>
      <c r="E117" s="32" t="n">
        <f aca="false">F117+I117</f>
        <v>10000</v>
      </c>
      <c r="F117" s="33" t="n">
        <f aca="false">10000</f>
        <v>10000</v>
      </c>
      <c r="G117" s="33"/>
      <c r="H117" s="33"/>
      <c r="I117" s="33"/>
      <c r="J117" s="32" t="n">
        <f aca="false">L117+O117</f>
        <v>0</v>
      </c>
      <c r="K117" s="32"/>
      <c r="L117" s="33"/>
      <c r="M117" s="33"/>
      <c r="N117" s="33"/>
      <c r="O117" s="33"/>
      <c r="P117" s="32" t="n">
        <f aca="false">E117+J117</f>
        <v>10000</v>
      </c>
    </row>
    <row r="118" s="51" customFormat="true" ht="21.75" hidden="true" customHeight="true" outlineLevel="0" collapsed="false">
      <c r="A118" s="38" t="s">
        <v>312</v>
      </c>
      <c r="B118" s="39" t="s">
        <v>313</v>
      </c>
      <c r="C118" s="39" t="s">
        <v>314</v>
      </c>
      <c r="D118" s="40" t="s">
        <v>315</v>
      </c>
      <c r="E118" s="32" t="n">
        <f aca="false">F118+I118</f>
        <v>85000</v>
      </c>
      <c r="F118" s="33" t="n">
        <v>85000</v>
      </c>
      <c r="G118" s="33"/>
      <c r="H118" s="33"/>
      <c r="I118" s="33"/>
      <c r="J118" s="32" t="n">
        <f aca="false">L118+O118</f>
        <v>0</v>
      </c>
      <c r="K118" s="32"/>
      <c r="L118" s="33"/>
      <c r="M118" s="33"/>
      <c r="N118" s="33"/>
      <c r="O118" s="33"/>
      <c r="P118" s="32" t="n">
        <f aca="false">E118+J118</f>
        <v>85000</v>
      </c>
    </row>
    <row r="119" s="51" customFormat="true" ht="45" hidden="false" customHeight="true" outlineLevel="0" collapsed="false">
      <c r="A119" s="38" t="s">
        <v>316</v>
      </c>
      <c r="B119" s="39" t="s">
        <v>317</v>
      </c>
      <c r="C119" s="39" t="s">
        <v>310</v>
      </c>
      <c r="D119" s="40" t="s">
        <v>318</v>
      </c>
      <c r="E119" s="32" t="n">
        <f aca="false">F119+I119</f>
        <v>0</v>
      </c>
      <c r="F119" s="33"/>
      <c r="G119" s="33"/>
      <c r="H119" s="33"/>
      <c r="I119" s="33"/>
      <c r="J119" s="32" t="n">
        <f aca="false">L119+O119</f>
        <v>8834772</v>
      </c>
      <c r="K119" s="32" t="n">
        <f aca="false">1518750+1000000+1200000+396022+1300000+1420000+2000000</f>
        <v>8834772</v>
      </c>
      <c r="L119" s="33"/>
      <c r="M119" s="33"/>
      <c r="N119" s="33"/>
      <c r="O119" s="33" t="n">
        <f aca="false">1518750+1000000+1200000+396022+1300000+1420000+2000000</f>
        <v>8834772</v>
      </c>
      <c r="P119" s="32" t="n">
        <f aca="false">E119+J119</f>
        <v>8834772</v>
      </c>
    </row>
    <row r="120" s="51" customFormat="true" ht="45" hidden="false" customHeight="true" outlineLevel="0" collapsed="false">
      <c r="A120" s="38" t="s">
        <v>319</v>
      </c>
      <c r="B120" s="39" t="s">
        <v>320</v>
      </c>
      <c r="C120" s="39" t="s">
        <v>77</v>
      </c>
      <c r="D120" s="40" t="s">
        <v>321</v>
      </c>
      <c r="E120" s="32" t="n">
        <f aca="false">F120+I120</f>
        <v>0</v>
      </c>
      <c r="F120" s="33"/>
      <c r="G120" s="33"/>
      <c r="H120" s="33"/>
      <c r="I120" s="33"/>
      <c r="J120" s="32" t="n">
        <f aca="false">L120+O120</f>
        <v>0</v>
      </c>
      <c r="K120" s="32"/>
      <c r="L120" s="33"/>
      <c r="M120" s="33"/>
      <c r="N120" s="33"/>
      <c r="O120" s="33"/>
      <c r="P120" s="32" t="n">
        <f aca="false">E120+J120</f>
        <v>0</v>
      </c>
    </row>
    <row r="121" s="51" customFormat="true" ht="45" hidden="false" customHeight="true" outlineLevel="0" collapsed="false">
      <c r="A121" s="38" t="s">
        <v>322</v>
      </c>
      <c r="B121" s="39" t="s">
        <v>323</v>
      </c>
      <c r="C121" s="39" t="s">
        <v>77</v>
      </c>
      <c r="D121" s="40" t="s">
        <v>324</v>
      </c>
      <c r="E121" s="32" t="n">
        <f aca="false">F121+I121</f>
        <v>5501392</v>
      </c>
      <c r="F121" s="32"/>
      <c r="G121" s="33"/>
      <c r="H121" s="33"/>
      <c r="I121" s="33" t="n">
        <f aca="false">4000000-499980+452000-698728+398000+200000-99900+1200000+400000+150000</f>
        <v>5501392</v>
      </c>
      <c r="J121" s="32" t="n">
        <f aca="false">L121+O121</f>
        <v>5886576</v>
      </c>
      <c r="K121" s="32" t="n">
        <f aca="false">460000+4850000+698728-222052+99900</f>
        <v>5886576</v>
      </c>
      <c r="L121" s="33"/>
      <c r="M121" s="33"/>
      <c r="N121" s="33"/>
      <c r="O121" s="33" t="n">
        <f aca="false">460000+4850000+698728-222052+99900</f>
        <v>5886576</v>
      </c>
      <c r="P121" s="32" t="n">
        <f aca="false">E121+J121</f>
        <v>11387968</v>
      </c>
    </row>
    <row r="122" s="51" customFormat="true" ht="135.75" hidden="false" customHeight="true" outlineLevel="0" collapsed="false">
      <c r="A122" s="38" t="s">
        <v>325</v>
      </c>
      <c r="B122" s="39" t="s">
        <v>80</v>
      </c>
      <c r="C122" s="39" t="s">
        <v>77</v>
      </c>
      <c r="D122" s="40" t="s">
        <v>326</v>
      </c>
      <c r="E122" s="32" t="n">
        <f aca="false">F122+I122</f>
        <v>0</v>
      </c>
      <c r="F122" s="32"/>
      <c r="G122" s="33"/>
      <c r="H122" s="33"/>
      <c r="I122" s="33"/>
      <c r="J122" s="32" t="n">
        <f aca="false">L122+O122</f>
        <v>21100</v>
      </c>
      <c r="K122" s="32"/>
      <c r="L122" s="33" t="n">
        <v>21100</v>
      </c>
      <c r="M122" s="33"/>
      <c r="N122" s="33"/>
      <c r="O122" s="33"/>
      <c r="P122" s="32" t="n">
        <f aca="false">E122+J122</f>
        <v>21100</v>
      </c>
    </row>
    <row r="123" s="51" customFormat="true" ht="28.5" hidden="true" customHeight="true" outlineLevel="0" collapsed="false">
      <c r="A123" s="38" t="s">
        <v>327</v>
      </c>
      <c r="B123" s="39" t="s">
        <v>83</v>
      </c>
      <c r="C123" s="39" t="s">
        <v>77</v>
      </c>
      <c r="D123" s="40" t="s">
        <v>328</v>
      </c>
      <c r="E123" s="32" t="n">
        <f aca="false">F123+I123</f>
        <v>2000</v>
      </c>
      <c r="F123" s="32" t="n">
        <v>2000</v>
      </c>
      <c r="G123" s="33"/>
      <c r="H123" s="33"/>
      <c r="I123" s="33"/>
      <c r="J123" s="32" t="n">
        <f aca="false">L123+O123</f>
        <v>0</v>
      </c>
      <c r="K123" s="32"/>
      <c r="L123" s="33"/>
      <c r="M123" s="33"/>
      <c r="N123" s="33"/>
      <c r="O123" s="33"/>
      <c r="P123" s="32" t="n">
        <f aca="false">E123+J123</f>
        <v>2000</v>
      </c>
    </row>
    <row r="124" s="51" customFormat="true" ht="30" hidden="false" customHeight="false" outlineLevel="0" collapsed="false">
      <c r="A124" s="38" t="s">
        <v>329</v>
      </c>
      <c r="B124" s="39" t="s">
        <v>86</v>
      </c>
      <c r="C124" s="39" t="s">
        <v>87</v>
      </c>
      <c r="D124" s="40" t="s">
        <v>330</v>
      </c>
      <c r="E124" s="32" t="n">
        <f aca="false">F124+I124</f>
        <v>125000</v>
      </c>
      <c r="F124" s="32" t="n">
        <f aca="false">200000-75000</f>
        <v>125000</v>
      </c>
      <c r="G124" s="33"/>
      <c r="H124" s="33"/>
      <c r="I124" s="33"/>
      <c r="J124" s="32" t="n">
        <f aca="false">L124+O124</f>
        <v>0</v>
      </c>
      <c r="K124" s="32"/>
      <c r="L124" s="33"/>
      <c r="M124" s="33"/>
      <c r="N124" s="33"/>
      <c r="O124" s="33"/>
      <c r="P124" s="32" t="n">
        <f aca="false">E124+J124</f>
        <v>125000</v>
      </c>
    </row>
    <row r="125" customFormat="false" ht="33" hidden="false" customHeight="true" outlineLevel="0" collapsed="false">
      <c r="A125" s="28" t="s">
        <v>331</v>
      </c>
      <c r="B125" s="29" t="s">
        <v>332</v>
      </c>
      <c r="C125" s="29" t="s">
        <v>87</v>
      </c>
      <c r="D125" s="30" t="s">
        <v>333</v>
      </c>
      <c r="E125" s="32" t="n">
        <f aca="false">F125+I125</f>
        <v>779586</v>
      </c>
      <c r="F125" s="32" t="n">
        <f aca="false">779586-16000+16000-12700+12700</f>
        <v>779586</v>
      </c>
      <c r="G125" s="33" t="n">
        <f aca="false">586024-16000</f>
        <v>570024</v>
      </c>
      <c r="H125" s="33" t="n">
        <f aca="false">39500-12700</f>
        <v>26800</v>
      </c>
      <c r="I125" s="33"/>
      <c r="J125" s="32" t="n">
        <f aca="false">L125+O125</f>
        <v>0</v>
      </c>
      <c r="K125" s="32"/>
      <c r="L125" s="33"/>
      <c r="M125" s="33"/>
      <c r="N125" s="33"/>
      <c r="O125" s="33"/>
      <c r="P125" s="32" t="n">
        <f aca="false">E125+J125</f>
        <v>779586</v>
      </c>
    </row>
    <row r="126" s="51" customFormat="true" ht="36.75" hidden="false" customHeight="true" outlineLevel="0" collapsed="false">
      <c r="A126" s="64" t="n">
        <v>1218340</v>
      </c>
      <c r="B126" s="64" t="n">
        <v>8340</v>
      </c>
      <c r="C126" s="39" t="s">
        <v>334</v>
      </c>
      <c r="D126" s="40" t="s">
        <v>335</v>
      </c>
      <c r="E126" s="32" t="n">
        <f aca="false">F126+I126</f>
        <v>0</v>
      </c>
      <c r="F126" s="32"/>
      <c r="G126" s="33"/>
      <c r="H126" s="33"/>
      <c r="I126" s="33"/>
      <c r="J126" s="32" t="n">
        <f aca="false">L126+O126</f>
        <v>339176</v>
      </c>
      <c r="K126" s="32"/>
      <c r="L126" s="33" t="n">
        <f aca="false">150000+72176+117000</f>
        <v>339176</v>
      </c>
      <c r="M126" s="33"/>
      <c r="N126" s="33"/>
      <c r="O126" s="33"/>
      <c r="P126" s="32" t="n">
        <f aca="false">E126+J126</f>
        <v>339176</v>
      </c>
    </row>
    <row r="127" s="27" customFormat="true" ht="44.25" hidden="false" customHeight="true" outlineLevel="0" collapsed="false">
      <c r="A127" s="22" t="s">
        <v>336</v>
      </c>
      <c r="B127" s="23"/>
      <c r="C127" s="23"/>
      <c r="D127" s="24" t="s">
        <v>337</v>
      </c>
      <c r="E127" s="25" t="n">
        <f aca="false">E128</f>
        <v>4917657</v>
      </c>
      <c r="F127" s="25" t="n">
        <f aca="false">F128</f>
        <v>4644157</v>
      </c>
      <c r="G127" s="25" t="n">
        <f aca="false">G128</f>
        <v>3373464</v>
      </c>
      <c r="H127" s="25" t="n">
        <f aca="false">H128</f>
        <v>217510</v>
      </c>
      <c r="I127" s="25" t="n">
        <f aca="false">I128</f>
        <v>273500</v>
      </c>
      <c r="J127" s="48" t="n">
        <f aca="false">J128</f>
        <v>462950</v>
      </c>
      <c r="K127" s="48" t="n">
        <f aca="false">K128</f>
        <v>351250</v>
      </c>
      <c r="L127" s="48" t="n">
        <f aca="false">L128</f>
        <v>111700</v>
      </c>
      <c r="M127" s="48" t="n">
        <f aca="false">M128</f>
        <v>0</v>
      </c>
      <c r="N127" s="48" t="n">
        <f aca="false">N128</f>
        <v>0</v>
      </c>
      <c r="O127" s="48" t="n">
        <f aca="false">O128</f>
        <v>351250</v>
      </c>
      <c r="P127" s="25" t="n">
        <f aca="false">P128</f>
        <v>5380607</v>
      </c>
    </row>
    <row r="128" s="27" customFormat="true" ht="45" hidden="false" customHeight="false" outlineLevel="0" collapsed="false">
      <c r="A128" s="28" t="s">
        <v>338</v>
      </c>
      <c r="B128" s="29"/>
      <c r="C128" s="29"/>
      <c r="D128" s="30" t="s">
        <v>339</v>
      </c>
      <c r="E128" s="31" t="n">
        <f aca="false">SUM(E129:E134)</f>
        <v>4917657</v>
      </c>
      <c r="F128" s="31" t="n">
        <f aca="false">SUM(F129:F134)</f>
        <v>4644157</v>
      </c>
      <c r="G128" s="31" t="n">
        <f aca="false">SUM(G129:G134)</f>
        <v>3373464</v>
      </c>
      <c r="H128" s="31" t="n">
        <f aca="false">SUM(H129:H134)</f>
        <v>217510</v>
      </c>
      <c r="I128" s="31" t="n">
        <f aca="false">SUM(I129:I134)</f>
        <v>273500</v>
      </c>
      <c r="J128" s="32" t="n">
        <f aca="false">SUM(J129:J134)</f>
        <v>462950</v>
      </c>
      <c r="K128" s="32" t="n">
        <f aca="false">SUM(K129:K134)</f>
        <v>351250</v>
      </c>
      <c r="L128" s="32" t="n">
        <f aca="false">SUM(L129:L134)</f>
        <v>111700</v>
      </c>
      <c r="M128" s="32" t="n">
        <f aca="false">SUM(M129:M134)</f>
        <v>0</v>
      </c>
      <c r="N128" s="32" t="n">
        <f aca="false">SUM(N129:N134)</f>
        <v>0</v>
      </c>
      <c r="O128" s="32" t="n">
        <f aca="false">SUM(O129:O134)</f>
        <v>351250</v>
      </c>
      <c r="P128" s="31" t="n">
        <f aca="false">SUM(P129:P134)</f>
        <v>5380607</v>
      </c>
    </row>
    <row r="129" customFormat="false" ht="51" hidden="false" customHeight="true" outlineLevel="0" collapsed="false">
      <c r="A129" s="28" t="s">
        <v>340</v>
      </c>
      <c r="B129" s="29" t="s">
        <v>27</v>
      </c>
      <c r="C129" s="29" t="s">
        <v>28</v>
      </c>
      <c r="D129" s="30" t="s">
        <v>29</v>
      </c>
      <c r="E129" s="31" t="n">
        <f aca="false">F129+I129</f>
        <v>4414657</v>
      </c>
      <c r="F129" s="31" t="n">
        <f aca="false">4574181-243224+61700+22000</f>
        <v>4414657</v>
      </c>
      <c r="G129" s="36" t="n">
        <f aca="false">3572828-199364</f>
        <v>3373464</v>
      </c>
      <c r="H129" s="36" t="n">
        <f aca="false">155810+61700</f>
        <v>217510</v>
      </c>
      <c r="I129" s="36"/>
      <c r="J129" s="31" t="n">
        <f aca="false">L129+O129</f>
        <v>33000</v>
      </c>
      <c r="K129" s="31" t="n">
        <v>33000</v>
      </c>
      <c r="L129" s="36"/>
      <c r="M129" s="36"/>
      <c r="N129" s="36"/>
      <c r="O129" s="31" t="n">
        <v>33000</v>
      </c>
      <c r="P129" s="31" t="n">
        <f aca="false">E129+J129</f>
        <v>4447657</v>
      </c>
    </row>
    <row r="130" customFormat="false" ht="1.5" hidden="true" customHeight="true" outlineLevel="0" collapsed="false">
      <c r="A130" s="38" t="s">
        <v>341</v>
      </c>
      <c r="B130" s="39" t="s">
        <v>313</v>
      </c>
      <c r="C130" s="39" t="s">
        <v>314</v>
      </c>
      <c r="D130" s="40" t="s">
        <v>315</v>
      </c>
      <c r="E130" s="32" t="n">
        <f aca="false">F130+I130</f>
        <v>0</v>
      </c>
      <c r="F130" s="32"/>
      <c r="G130" s="33"/>
      <c r="H130" s="33"/>
      <c r="I130" s="33"/>
      <c r="J130" s="32" t="n">
        <f aca="false">L130+O130</f>
        <v>0</v>
      </c>
      <c r="K130" s="32"/>
      <c r="L130" s="33"/>
      <c r="M130" s="33"/>
      <c r="N130" s="33"/>
      <c r="O130" s="32"/>
      <c r="P130" s="32" t="n">
        <f aca="false">E130+J130</f>
        <v>0</v>
      </c>
    </row>
    <row r="131" customFormat="false" ht="30" hidden="false" customHeight="false" outlineLevel="0" collapsed="false">
      <c r="A131" s="38" t="s">
        <v>342</v>
      </c>
      <c r="B131" s="39" t="s">
        <v>323</v>
      </c>
      <c r="C131" s="39" t="s">
        <v>77</v>
      </c>
      <c r="D131" s="40" t="s">
        <v>343</v>
      </c>
      <c r="E131" s="32" t="n">
        <f aca="false">F131+I131</f>
        <v>503000</v>
      </c>
      <c r="F131" s="33" t="n">
        <f aca="false">204500+25000</f>
        <v>229500</v>
      </c>
      <c r="G131" s="32"/>
      <c r="H131" s="33"/>
      <c r="I131" s="33" t="n">
        <v>273500</v>
      </c>
      <c r="J131" s="32" t="n">
        <f aca="false">L131+O131</f>
        <v>0</v>
      </c>
      <c r="K131" s="32"/>
      <c r="L131" s="33"/>
      <c r="M131" s="33"/>
      <c r="N131" s="33"/>
      <c r="O131" s="32"/>
      <c r="P131" s="32" t="n">
        <f aca="false">E131+J131</f>
        <v>503000</v>
      </c>
    </row>
    <row r="132" s="51" customFormat="true" ht="30" hidden="false" customHeight="false" outlineLevel="0" collapsed="false">
      <c r="A132" s="38" t="s">
        <v>344</v>
      </c>
      <c r="B132" s="39" t="s">
        <v>345</v>
      </c>
      <c r="C132" s="39" t="s">
        <v>77</v>
      </c>
      <c r="D132" s="40" t="s">
        <v>346</v>
      </c>
      <c r="E132" s="32" t="n">
        <f aca="false">F132+I132</f>
        <v>0</v>
      </c>
      <c r="F132" s="32" t="n">
        <v>0</v>
      </c>
      <c r="G132" s="32"/>
      <c r="H132" s="33"/>
      <c r="I132" s="33"/>
      <c r="J132" s="32" t="n">
        <f aca="false">L132+O132</f>
        <v>107000</v>
      </c>
      <c r="K132" s="32" t="n">
        <f aca="false">110000-33000+30000</f>
        <v>107000</v>
      </c>
      <c r="L132" s="33"/>
      <c r="M132" s="33"/>
      <c r="N132" s="33"/>
      <c r="O132" s="32" t="n">
        <f aca="false">110000-33000+30000</f>
        <v>107000</v>
      </c>
      <c r="P132" s="32" t="n">
        <f aca="false">E132+J132</f>
        <v>107000</v>
      </c>
    </row>
    <row r="133" s="51" customFormat="true" ht="60" hidden="false" customHeight="false" outlineLevel="0" collapsed="false">
      <c r="A133" s="38" t="s">
        <v>347</v>
      </c>
      <c r="B133" s="39" t="s">
        <v>348</v>
      </c>
      <c r="C133" s="39" t="s">
        <v>77</v>
      </c>
      <c r="D133" s="40" t="s">
        <v>349</v>
      </c>
      <c r="E133" s="32" t="n">
        <f aca="false">F133+I133</f>
        <v>0</v>
      </c>
      <c r="F133" s="32" t="n">
        <v>0</v>
      </c>
      <c r="G133" s="32"/>
      <c r="H133" s="33"/>
      <c r="I133" s="33"/>
      <c r="J133" s="32" t="n">
        <f aca="false">L133+O133</f>
        <v>211250</v>
      </c>
      <c r="K133" s="32" t="n">
        <v>211250</v>
      </c>
      <c r="L133" s="33"/>
      <c r="M133" s="33"/>
      <c r="N133" s="33"/>
      <c r="O133" s="32" t="n">
        <v>211250</v>
      </c>
      <c r="P133" s="32" t="n">
        <f aca="false">E133+J133</f>
        <v>211250</v>
      </c>
    </row>
    <row r="134" s="51" customFormat="true" ht="130.5" hidden="false" customHeight="true" outlineLevel="0" collapsed="false">
      <c r="A134" s="38" t="s">
        <v>350</v>
      </c>
      <c r="B134" s="39" t="s">
        <v>80</v>
      </c>
      <c r="C134" s="39" t="s">
        <v>77</v>
      </c>
      <c r="D134" s="40" t="s">
        <v>326</v>
      </c>
      <c r="E134" s="32" t="n">
        <f aca="false">F134+I134</f>
        <v>0</v>
      </c>
      <c r="F134" s="32"/>
      <c r="G134" s="32"/>
      <c r="H134" s="33"/>
      <c r="I134" s="33"/>
      <c r="J134" s="32" t="n">
        <f aca="false">L134+O134</f>
        <v>111700</v>
      </c>
      <c r="K134" s="32"/>
      <c r="L134" s="33" t="n">
        <f aca="false">90000+21700</f>
        <v>111700</v>
      </c>
      <c r="M134" s="33"/>
      <c r="N134" s="33"/>
      <c r="O134" s="32"/>
      <c r="P134" s="32" t="n">
        <f aca="false">E134+J134</f>
        <v>111700</v>
      </c>
    </row>
    <row r="135" s="27" customFormat="true" ht="15.75" hidden="false" customHeight="false" outlineLevel="0" collapsed="false">
      <c r="A135" s="22" t="s">
        <v>351</v>
      </c>
      <c r="B135" s="23"/>
      <c r="C135" s="23"/>
      <c r="D135" s="24" t="s">
        <v>352</v>
      </c>
      <c r="E135" s="25" t="n">
        <f aca="false">E136</f>
        <v>6320763</v>
      </c>
      <c r="F135" s="25" t="n">
        <f aca="false">F136</f>
        <v>6120763</v>
      </c>
      <c r="G135" s="25" t="n">
        <f aca="false">G136</f>
        <v>4764040</v>
      </c>
      <c r="H135" s="25" t="n">
        <f aca="false">H136</f>
        <v>167568</v>
      </c>
      <c r="I135" s="25" t="n">
        <f aca="false">I136</f>
        <v>0</v>
      </c>
      <c r="J135" s="25" t="n">
        <f aca="false">J136</f>
        <v>0</v>
      </c>
      <c r="K135" s="25" t="n">
        <f aca="false">K136</f>
        <v>0</v>
      </c>
      <c r="L135" s="25" t="n">
        <f aca="false">L136</f>
        <v>0</v>
      </c>
      <c r="M135" s="25" t="n">
        <f aca="false">M136</f>
        <v>0</v>
      </c>
      <c r="N135" s="25" t="n">
        <f aca="false">N136</f>
        <v>0</v>
      </c>
      <c r="O135" s="25" t="n">
        <f aca="false">O136</f>
        <v>0</v>
      </c>
      <c r="P135" s="25" t="n">
        <f aca="false">P136</f>
        <v>6320763</v>
      </c>
    </row>
    <row r="136" s="27" customFormat="true" ht="15.75" hidden="false" customHeight="false" outlineLevel="0" collapsed="false">
      <c r="A136" s="28" t="s">
        <v>353</v>
      </c>
      <c r="B136" s="29"/>
      <c r="C136" s="29"/>
      <c r="D136" s="30" t="s">
        <v>352</v>
      </c>
      <c r="E136" s="31" t="n">
        <f aca="false">SUM(E137:E138)</f>
        <v>6320763</v>
      </c>
      <c r="F136" s="31" t="n">
        <f aca="false">SUM(F137:F138)</f>
        <v>6120763</v>
      </c>
      <c r="G136" s="31" t="n">
        <f aca="false">SUM(G137:G138)</f>
        <v>4764040</v>
      </c>
      <c r="H136" s="31" t="n">
        <f aca="false">SUM(H137:H138)</f>
        <v>167568</v>
      </c>
      <c r="I136" s="31" t="n">
        <f aca="false">SUM(I137:I138)</f>
        <v>0</v>
      </c>
      <c r="J136" s="31" t="n">
        <f aca="false">SUM(J137:J138)</f>
        <v>0</v>
      </c>
      <c r="K136" s="31" t="n">
        <f aca="false">SUM(K137:K138)</f>
        <v>0</v>
      </c>
      <c r="L136" s="31" t="n">
        <f aca="false">SUM(L137:L138)</f>
        <v>0</v>
      </c>
      <c r="M136" s="31" t="n">
        <f aca="false">SUM(M137:M138)</f>
        <v>0</v>
      </c>
      <c r="N136" s="31" t="n">
        <f aca="false">SUM(N137:N138)</f>
        <v>0</v>
      </c>
      <c r="O136" s="31" t="n">
        <f aca="false">SUM(O137:O138)</f>
        <v>0</v>
      </c>
      <c r="P136" s="31" t="n">
        <f aca="false">SUM(P137:P138)</f>
        <v>6320763</v>
      </c>
    </row>
    <row r="137" customFormat="false" ht="45" hidden="false" customHeight="false" outlineLevel="0" collapsed="false">
      <c r="A137" s="28" t="s">
        <v>354</v>
      </c>
      <c r="B137" s="29" t="s">
        <v>27</v>
      </c>
      <c r="C137" s="29" t="s">
        <v>28</v>
      </c>
      <c r="D137" s="30" t="s">
        <v>29</v>
      </c>
      <c r="E137" s="31" t="n">
        <f aca="false">F137+I137</f>
        <v>6120763</v>
      </c>
      <c r="F137" s="31" t="n">
        <f aca="false">6516041-345278-50000</f>
        <v>6120763</v>
      </c>
      <c r="G137" s="36" t="n">
        <f aca="false">5066765-282725-20000</f>
        <v>4764040</v>
      </c>
      <c r="H137" s="36" t="n">
        <v>167568</v>
      </c>
      <c r="I137" s="36"/>
      <c r="J137" s="31" t="n">
        <f aca="false">L137+O137</f>
        <v>0</v>
      </c>
      <c r="K137" s="31"/>
      <c r="L137" s="36"/>
      <c r="M137" s="36"/>
      <c r="N137" s="36"/>
      <c r="O137" s="36"/>
      <c r="P137" s="31" t="n">
        <f aca="false">E137+J137</f>
        <v>6120763</v>
      </c>
    </row>
    <row r="138" customFormat="false" ht="15" hidden="false" customHeight="false" outlineLevel="0" collapsed="false">
      <c r="A138" s="38" t="s">
        <v>355</v>
      </c>
      <c r="B138" s="39" t="s">
        <v>356</v>
      </c>
      <c r="C138" s="39" t="s">
        <v>357</v>
      </c>
      <c r="D138" s="40" t="s">
        <v>358</v>
      </c>
      <c r="E138" s="32" t="n">
        <v>200000</v>
      </c>
      <c r="F138" s="32"/>
      <c r="G138" s="33"/>
      <c r="H138" s="33"/>
      <c r="I138" s="33"/>
      <c r="J138" s="32" t="n">
        <f aca="false">L138+O138</f>
        <v>0</v>
      </c>
      <c r="K138" s="32"/>
      <c r="L138" s="33"/>
      <c r="M138" s="33"/>
      <c r="N138" s="33"/>
      <c r="O138" s="33"/>
      <c r="P138" s="32" t="n">
        <f aca="false">E138+J138</f>
        <v>200000</v>
      </c>
    </row>
    <row r="139" s="27" customFormat="true" ht="15.75" hidden="false" customHeight="false" outlineLevel="0" collapsed="false">
      <c r="A139" s="22"/>
      <c r="B139" s="23"/>
      <c r="C139" s="23"/>
      <c r="D139" s="65" t="s">
        <v>359</v>
      </c>
      <c r="E139" s="31" t="n">
        <f aca="false">E13+E39+E64+E78+E109+E127+E135</f>
        <v>717936962.73</v>
      </c>
      <c r="F139" s="31" t="n">
        <f aca="false">F13+F39+F64+F78+F109+F127+F135</f>
        <v>710882070.73</v>
      </c>
      <c r="G139" s="31" t="n">
        <f aca="false">G13+G39+G64+G78+G109+G127+G135</f>
        <v>376134495</v>
      </c>
      <c r="H139" s="31" t="n">
        <f aca="false">H13+H39+H64+H78+H109+H127+H135</f>
        <v>86168980</v>
      </c>
      <c r="I139" s="31" t="n">
        <f aca="false">I13+I39+I64+I78+I109+I127+I135</f>
        <v>6854892</v>
      </c>
      <c r="J139" s="31" t="n">
        <f aca="false">J13+J39+J64+J78+J109+J127+J135</f>
        <v>78431465</v>
      </c>
      <c r="K139" s="31" t="n">
        <f aca="false">K13+K39+K64+K78+K109+K127+K135</f>
        <v>41890942</v>
      </c>
      <c r="L139" s="31" t="n">
        <f aca="false">L13+L39+L64+L78+L109+L127+L135</f>
        <v>34038479</v>
      </c>
      <c r="M139" s="31" t="n">
        <f aca="false">M13+M39+M64+M78+M109+M127+M135</f>
        <v>418820</v>
      </c>
      <c r="N139" s="31" t="n">
        <f aca="false">N13+N39+N64+N78+N109+N127+N135</f>
        <v>0</v>
      </c>
      <c r="O139" s="31" t="n">
        <f aca="false">O13+O39+O64+O78+O109+O127+O135</f>
        <v>44392986</v>
      </c>
      <c r="P139" s="31" t="n">
        <f aca="false">P13+P39+P64+P78+P109+P127+P135</f>
        <v>796368427.73</v>
      </c>
      <c r="Q139" s="26"/>
      <c r="R139" s="26"/>
      <c r="S139" s="26"/>
      <c r="T139" s="26"/>
    </row>
    <row r="140" s="27" customFormat="true" ht="15.75" hidden="false" customHeight="false" outlineLevel="0" collapsed="false">
      <c r="A140" s="66"/>
      <c r="B140" s="67"/>
      <c r="C140" s="67"/>
      <c r="D140" s="68"/>
      <c r="E140" s="69"/>
      <c r="F140" s="70"/>
      <c r="G140" s="70"/>
      <c r="H140" s="70"/>
      <c r="I140" s="70"/>
      <c r="J140" s="69"/>
      <c r="K140" s="69"/>
      <c r="L140" s="70"/>
      <c r="M140" s="71"/>
      <c r="N140" s="71"/>
      <c r="O140" s="71"/>
      <c r="P140" s="71"/>
      <c r="Q140" s="26"/>
      <c r="R140" s="26"/>
      <c r="S140" s="26"/>
      <c r="T140" s="26"/>
    </row>
    <row r="141" customFormat="false" ht="18.75" hidden="false" customHeight="false" outlineLevel="0" collapsed="false">
      <c r="B141" s="72"/>
      <c r="C141" s="72"/>
      <c r="D141" s="73"/>
      <c r="E141" s="74"/>
      <c r="F141" s="75"/>
      <c r="G141" s="75"/>
      <c r="H141" s="75"/>
      <c r="I141" s="75"/>
      <c r="J141" s="74"/>
      <c r="K141" s="74"/>
      <c r="L141" s="76"/>
      <c r="M141" s="76"/>
      <c r="N141" s="76"/>
      <c r="O141" s="77"/>
      <c r="P141" s="78"/>
    </row>
    <row r="142" customFormat="false" ht="40.5" hidden="false" customHeight="false" outlineLevel="0" collapsed="false">
      <c r="A142" s="79"/>
      <c r="B142" s="79"/>
      <c r="C142" s="79"/>
      <c r="D142" s="80" t="s">
        <v>360</v>
      </c>
      <c r="E142" s="81"/>
      <c r="F142" s="81"/>
      <c r="G142" s="82"/>
      <c r="H142" s="82"/>
      <c r="I142" s="82"/>
      <c r="J142" s="82"/>
      <c r="K142" s="82"/>
      <c r="L142" s="79"/>
      <c r="M142" s="79"/>
      <c r="N142" s="79"/>
      <c r="O142" s="83" t="s">
        <v>361</v>
      </c>
      <c r="P142" s="84"/>
    </row>
    <row r="143" customFormat="false" ht="20.25" hidden="false" customHeight="false" outlineLevel="0" collapsed="false">
      <c r="D143" s="85"/>
      <c r="E143" s="86"/>
      <c r="F143" s="85"/>
      <c r="G143" s="87"/>
      <c r="H143" s="87"/>
      <c r="I143" s="87"/>
      <c r="J143" s="88"/>
      <c r="K143" s="34"/>
      <c r="P143" s="88"/>
    </row>
    <row r="144" customFormat="false" ht="15" hidden="false" customHeight="false" outlineLevel="0" collapsed="false">
      <c r="D144" s="89"/>
      <c r="E144" s="34"/>
      <c r="J144" s="34"/>
      <c r="P144" s="90"/>
    </row>
    <row r="145" customFormat="false" ht="15" hidden="false" customHeight="false" outlineLevel="0" collapsed="false">
      <c r="D145" s="89"/>
      <c r="E145" s="34"/>
    </row>
    <row r="146" customFormat="false" ht="20.25" hidden="false" customHeight="true" outlineLevel="0" collapsed="false">
      <c r="D146" s="89"/>
      <c r="E146" s="91"/>
      <c r="J146" s="91"/>
      <c r="P146" s="91"/>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row r="321" customFormat="false" ht="15" hidden="false" customHeight="false" outlineLevel="0" collapsed="false">
      <c r="D321" s="89"/>
    </row>
    <row r="322" customFormat="false" ht="15" hidden="false" customHeight="false" outlineLevel="0" collapsed="false">
      <c r="D322" s="89"/>
    </row>
    <row r="323" customFormat="false" ht="15" hidden="false" customHeight="false" outlineLevel="0" collapsed="false">
      <c r="D323" s="89"/>
    </row>
    <row r="324" customFormat="false" ht="15" hidden="false" customHeight="false" outlineLevel="0" collapsed="false">
      <c r="D324" s="89"/>
    </row>
    <row r="325" customFormat="false" ht="15" hidden="false" customHeight="false" outlineLevel="0" collapsed="false">
      <c r="D325" s="89"/>
    </row>
    <row r="326" customFormat="false" ht="15" hidden="false" customHeight="false" outlineLevel="0" collapsed="false">
      <c r="D326" s="89"/>
    </row>
    <row r="327" customFormat="false" ht="15" hidden="false" customHeight="false" outlineLevel="0" collapsed="false">
      <c r="D327" s="89"/>
    </row>
    <row r="328" customFormat="false" ht="15" hidden="false" customHeight="false" outlineLevel="0" collapsed="false">
      <c r="D328"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85625" header="0.7875" footer="0.196527777777778"/>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6&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9-26T10:33:26Z</cp:lastPrinted>
  <dcterms:modified xsi:type="dcterms:W3CDTF">2025-09-26T10:33:59Z</dcterms:modified>
  <cp:revision>0</cp:revision>
  <dc:subject/>
  <dc:title/>
</cp:coreProperties>
</file>